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Arial" vbProcedure="false">Лист1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93">
  <si>
    <t xml:space="preserve">Номер задания ЕГЭ в соответствии с КИМ</t>
  </si>
  <si>
    <t xml:space="preserve">Задания базового уровня</t>
  </si>
  <si>
    <t xml:space="preserve">Задания повышенного уровня</t>
  </si>
  <si>
    <t xml:space="preserve">Муниципальное образование</t>
  </si>
  <si>
    <t xml:space="preserve">Логико-смысловые отношения между предложениями в тексте</t>
  </si>
  <si>
    <t xml:space="preserve">Лексикология и фразеология как разделы лингвистики. Лексический анализ слова</t>
  </si>
  <si>
    <t xml:space="preserve">Нормы ударения в современном литературном русском языке</t>
  </si>
  <si>
    <t xml:space="preserve">Основные лексические нормы современного русского литературного языка. Паронимы и их употребление</t>
  </si>
  <si>
    <t xml:space="preserve">Основные лексические нормы современного русского литературного языка. Лексическая сочетаемость. Тавтология. Плеоназм</t>
  </si>
  <si>
    <t xml:space="preserve">Основные морфологические нормы современного русского литературного языка</t>
  </si>
  <si>
    <t xml:space="preserve">Основные синтаксические нормы современного русского литературного языка</t>
  </si>
  <si>
    <t xml:space="preserve">Правописание гласных и согласных в корне</t>
  </si>
  <si>
    <t xml:space="preserve">Употребление Ъ и Ь (в том числе и разделительных). Правописание пристовок.  Буквы И, Ы после приставок</t>
  </si>
  <si>
    <t xml:space="preserve">Правописание суффиксов (кроме суффиксов причастий, деепричастий)</t>
  </si>
  <si>
    <t xml:space="preserve">Правописание личных окончаний глаголов и суффиксов причастий, деепричастий</t>
  </si>
  <si>
    <t xml:space="preserve">Правописание НЕ и НИ</t>
  </si>
  <si>
    <t xml:space="preserve">Слитное, дефисное, раздельное написание слов разных частей речи</t>
  </si>
  <si>
    <t xml:space="preserve">Правописание Н и НН в словах разных частей речи</t>
  </si>
  <si>
    <t xml:space="preserve">Знаки препинания в предложениях с однородными членами. Знаки препинания в сложном предложении </t>
  </si>
  <si>
    <t xml:space="preserve">Знаки препинания при обособлении</t>
  </si>
  <si>
    <t xml:space="preserve">Знаки препинания в предложениях с вводными конструкциями, обращениями, междометиями</t>
  </si>
  <si>
    <t xml:space="preserve">Знаки препинания в сложном предложении</t>
  </si>
  <si>
    <t xml:space="preserve">Знаки препинания в сложном предложении с разными видами связи</t>
  </si>
  <si>
    <t xml:space="preserve">Информационно-смысловая переработка прочитанного текста</t>
  </si>
  <si>
    <t xml:space="preserve">Информативность текста. Виды информации в тексте</t>
  </si>
  <si>
    <t xml:space="preserve">Формулировка проблем исходного текста</t>
  </si>
  <si>
    <t xml:space="preserve">Комментарий к проблеме исходного текста</t>
  </si>
  <si>
    <t xml:space="preserve">Отражение позиции автора по проблеме исходного текста</t>
  </si>
  <si>
    <t xml:space="preserve">Отношение к позиции автора по проблеме исходного текста</t>
  </si>
  <si>
    <t xml:space="preserve">Смысловая цельность, речевая связность и последовательность изложения</t>
  </si>
  <si>
    <t xml:space="preserve">Богатство речи</t>
  </si>
  <si>
    <t xml:space="preserve">Соблюдение орфографических норм</t>
  </si>
  <si>
    <t xml:space="preserve">Соблюдение пунктуационных норм</t>
  </si>
  <si>
    <t xml:space="preserve">Соблюдение грамматических норм</t>
  </si>
  <si>
    <t xml:space="preserve">Соблюдение речевых норм</t>
  </si>
  <si>
    <t xml:space="preserve">Соблюдение этических норм</t>
  </si>
  <si>
    <t xml:space="preserve">Соблюдение фактологической точности</t>
  </si>
  <si>
    <t xml:space="preserve">Функциональная стилистика. Культура речи</t>
  </si>
  <si>
    <t xml:space="preserve">Пунктуационный анализ предложения</t>
  </si>
  <si>
    <t xml:space="preserve">Основные изобразительно-выразительные средства русского языка</t>
  </si>
  <si>
    <t xml:space="preserve">В1</t>
  </si>
  <si>
    <t xml:space="preserve">В2</t>
  </si>
  <si>
    <t xml:space="preserve">В4</t>
  </si>
  <si>
    <t xml:space="preserve">В5</t>
  </si>
  <si>
    <t xml:space="preserve">В6</t>
  </si>
  <si>
    <t xml:space="preserve">В7</t>
  </si>
  <si>
    <t xml:space="preserve">В8</t>
  </si>
  <si>
    <t xml:space="preserve">В9</t>
  </si>
  <si>
    <t xml:space="preserve">В10</t>
  </si>
  <si>
    <t xml:space="preserve">В11</t>
  </si>
  <si>
    <t xml:space="preserve">В12</t>
  </si>
  <si>
    <t xml:space="preserve">В13</t>
  </si>
  <si>
    <t xml:space="preserve">В14</t>
  </si>
  <si>
    <t xml:space="preserve">В15</t>
  </si>
  <si>
    <t xml:space="preserve">В16</t>
  </si>
  <si>
    <t xml:space="preserve">В17</t>
  </si>
  <si>
    <t xml:space="preserve">В18</t>
  </si>
  <si>
    <t xml:space="preserve">В19</t>
  </si>
  <si>
    <t xml:space="preserve">В20</t>
  </si>
  <si>
    <t xml:space="preserve">В22</t>
  </si>
  <si>
    <t xml:space="preserve">В23</t>
  </si>
  <si>
    <t xml:space="preserve">В24</t>
  </si>
  <si>
    <t xml:space="preserve">В25</t>
  </si>
  <si>
    <t xml:space="preserve">С1</t>
  </si>
  <si>
    <t xml:space="preserve">С2</t>
  </si>
  <si>
    <t xml:space="preserve">С3</t>
  </si>
  <si>
    <t xml:space="preserve">С4</t>
  </si>
  <si>
    <t xml:space="preserve">С5</t>
  </si>
  <si>
    <t xml:space="preserve">С6</t>
  </si>
  <si>
    <t xml:space="preserve">С7</t>
  </si>
  <si>
    <t xml:space="preserve">С8</t>
  </si>
  <si>
    <t xml:space="preserve">С9</t>
  </si>
  <si>
    <t xml:space="preserve">С10</t>
  </si>
  <si>
    <t xml:space="preserve">С11</t>
  </si>
  <si>
    <t xml:space="preserve">С12</t>
  </si>
  <si>
    <t xml:space="preserve">В3</t>
  </si>
  <si>
    <t xml:space="preserve">В21</t>
  </si>
  <si>
    <t xml:space="preserve">В26</t>
  </si>
  <si>
    <t xml:space="preserve">Максимальный балл за выполнение задания</t>
  </si>
  <si>
    <t xml:space="preserve">Общеобразовательная организация</t>
  </si>
  <si>
    <t xml:space="preserve">Сокольский округ_русский_язык</t>
  </si>
  <si>
    <t xml:space="preserve">бюджетное общеобразовательное учреждение Сокольского муниципального округа "Средняя общеобразовательная школа № 1"</t>
  </si>
  <si>
    <t xml:space="preserve">бюджетное общеобразовательное учреждение Сокольского муниципального округа "Средняя общеобразовательная школа № 3"</t>
  </si>
  <si>
    <t xml:space="preserve">муниципальное автономное общеобразовательное учреждение "Средняя общеобразовательная школа №9 имени В.Н.Власовой"</t>
  </si>
  <si>
    <t xml:space="preserve">бюджетное общеобразовательное учреждение Сокольского муниципального округа "Средняя общеобразовательная школа №5"</t>
  </si>
  <si>
    <t xml:space="preserve">бюджетное общеобразовательное учреждение Сокольского муниципального округа "Кадниковская средняя общеобразовательная школа"</t>
  </si>
  <si>
    <t xml:space="preserve">Вологодская область</t>
  </si>
  <si>
    <t xml:space="preserve">уровень проверяемых умений и способов действий по соответствующему критерию достигает больше или равно 90%</t>
  </si>
  <si>
    <t xml:space="preserve">уровень проверяемых умений и способов действий по соответствующему критерию достигает 50 - 89,99%</t>
  </si>
  <si>
    <t xml:space="preserve">уровень проверяемых умений и способов действий по соответствующему критерию достигает 0 - 49,99%</t>
  </si>
  <si>
    <t xml:space="preserve">уровень проверяемых умений и способов действий по соответствующему критерию достигает больше или равно 60%</t>
  </si>
  <si>
    <t xml:space="preserve">уровень проверяемых умений и способов действий по соответствующему критерию достигает 15-59,99%</t>
  </si>
  <si>
    <t xml:space="preserve">уровень проверяемых умений и способов действий по соответствующему критерию достигает 0 - 14,99%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2"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99CC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99CC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99CC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99CC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99CC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99CC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99CC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99CC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99CC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99CC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99CC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99CC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99CC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99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:IV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0.99"/>
    <col collapsed="false" customWidth="true" hidden="false" outlineLevel="0" max="2" min="2" style="0" width="102.28"/>
    <col collapsed="false" customWidth="true" hidden="false" outlineLevel="0" max="37" min="26" style="0" width="11.85"/>
    <col collapsed="false" customWidth="true" hidden="false" outlineLevel="0" max="38" min="38" style="0" width="5.13"/>
    <col collapsed="false" customWidth="true" hidden="false" outlineLevel="0" max="41" min="39" style="0" width="11.85"/>
  </cols>
  <sheetData>
    <row r="1" s="2" customFormat="true" ht="1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</row>
    <row r="2" customFormat="false" ht="41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</row>
    <row r="3" customFormat="false" ht="21.75" hidden="false" customHeight="true" outlineLevel="0" collapsed="false">
      <c r="A3" s="4"/>
      <c r="B3" s="5"/>
      <c r="C3" s="5" t="s">
        <v>0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21.75" hidden="false" customHeight="true" outlineLevel="0" collapsed="false">
      <c r="A4" s="6"/>
      <c r="B4" s="5"/>
      <c r="C4" s="7" t="s">
        <v>1</v>
      </c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8"/>
      <c r="AM4" s="9" t="s">
        <v>2</v>
      </c>
      <c r="AN4" s="9"/>
      <c r="AO4" s="9"/>
    </row>
    <row r="5" customFormat="false" ht="201.75" hidden="false" customHeight="true" outlineLevel="0" collapsed="false">
      <c r="A5" s="6" t="s">
        <v>3</v>
      </c>
      <c r="B5" s="5"/>
      <c r="C5" s="10" t="s">
        <v>4</v>
      </c>
      <c r="D5" s="10" t="s">
        <v>5</v>
      </c>
      <c r="E5" s="10" t="s">
        <v>6</v>
      </c>
      <c r="F5" s="10" t="s">
        <v>7</v>
      </c>
      <c r="G5" s="10" t="s">
        <v>8</v>
      </c>
      <c r="H5" s="10" t="s">
        <v>9</v>
      </c>
      <c r="I5" s="10" t="s">
        <v>10</v>
      </c>
      <c r="J5" s="10" t="s">
        <v>11</v>
      </c>
      <c r="K5" s="10" t="s">
        <v>12</v>
      </c>
      <c r="L5" s="10" t="s">
        <v>13</v>
      </c>
      <c r="M5" s="10" t="s">
        <v>14</v>
      </c>
      <c r="N5" s="10" t="s">
        <v>15</v>
      </c>
      <c r="O5" s="10" t="s">
        <v>16</v>
      </c>
      <c r="P5" s="10" t="s">
        <v>17</v>
      </c>
      <c r="Q5" s="10" t="s">
        <v>18</v>
      </c>
      <c r="R5" s="10" t="s">
        <v>19</v>
      </c>
      <c r="S5" s="10" t="s">
        <v>20</v>
      </c>
      <c r="T5" s="10" t="s">
        <v>21</v>
      </c>
      <c r="U5" s="10" t="s">
        <v>22</v>
      </c>
      <c r="V5" s="10" t="s">
        <v>23</v>
      </c>
      <c r="W5" s="11" t="s">
        <v>24</v>
      </c>
      <c r="X5" s="10" t="s">
        <v>5</v>
      </c>
      <c r="Y5" s="10" t="s">
        <v>4</v>
      </c>
      <c r="Z5" s="10" t="s">
        <v>25</v>
      </c>
      <c r="AA5" s="12" t="s">
        <v>26</v>
      </c>
      <c r="AB5" s="12" t="s">
        <v>27</v>
      </c>
      <c r="AC5" s="12" t="s">
        <v>28</v>
      </c>
      <c r="AD5" s="12" t="s">
        <v>29</v>
      </c>
      <c r="AE5" s="12" t="s">
        <v>30</v>
      </c>
      <c r="AF5" s="12" t="s">
        <v>31</v>
      </c>
      <c r="AG5" s="12" t="s">
        <v>32</v>
      </c>
      <c r="AH5" s="12" t="s">
        <v>33</v>
      </c>
      <c r="AI5" s="12" t="s">
        <v>34</v>
      </c>
      <c r="AJ5" s="12" t="s">
        <v>35</v>
      </c>
      <c r="AK5" s="12" t="s">
        <v>36</v>
      </c>
      <c r="AL5" s="12"/>
      <c r="AM5" s="12" t="s">
        <v>37</v>
      </c>
      <c r="AN5" s="12" t="s">
        <v>38</v>
      </c>
      <c r="AO5" s="12" t="s">
        <v>39</v>
      </c>
    </row>
    <row r="6" customFormat="false" ht="18" hidden="false" customHeight="true" outlineLevel="0" collapsed="false">
      <c r="A6" s="6"/>
      <c r="B6" s="5"/>
      <c r="C6" s="13" t="s">
        <v>40</v>
      </c>
      <c r="D6" s="13" t="s">
        <v>41</v>
      </c>
      <c r="E6" s="13" t="s">
        <v>42</v>
      </c>
      <c r="F6" s="13" t="s">
        <v>43</v>
      </c>
      <c r="G6" s="13" t="s">
        <v>44</v>
      </c>
      <c r="H6" s="13" t="s">
        <v>45</v>
      </c>
      <c r="I6" s="13" t="s">
        <v>46</v>
      </c>
      <c r="J6" s="13" t="s">
        <v>47</v>
      </c>
      <c r="K6" s="13" t="s">
        <v>48</v>
      </c>
      <c r="L6" s="13" t="s">
        <v>49</v>
      </c>
      <c r="M6" s="13" t="s">
        <v>50</v>
      </c>
      <c r="N6" s="13" t="s">
        <v>51</v>
      </c>
      <c r="O6" s="13" t="s">
        <v>52</v>
      </c>
      <c r="P6" s="13" t="s">
        <v>53</v>
      </c>
      <c r="Q6" s="13" t="s">
        <v>54</v>
      </c>
      <c r="R6" s="13" t="s">
        <v>55</v>
      </c>
      <c r="S6" s="13" t="s">
        <v>56</v>
      </c>
      <c r="T6" s="13" t="s">
        <v>57</v>
      </c>
      <c r="U6" s="13" t="s">
        <v>58</v>
      </c>
      <c r="V6" s="13" t="s">
        <v>59</v>
      </c>
      <c r="W6" s="13" t="s">
        <v>60</v>
      </c>
      <c r="X6" s="13" t="s">
        <v>61</v>
      </c>
      <c r="Y6" s="13" t="s">
        <v>62</v>
      </c>
      <c r="Z6" s="13" t="s">
        <v>63</v>
      </c>
      <c r="AA6" s="13" t="s">
        <v>64</v>
      </c>
      <c r="AB6" s="13" t="s">
        <v>65</v>
      </c>
      <c r="AC6" s="13" t="s">
        <v>66</v>
      </c>
      <c r="AD6" s="13" t="s">
        <v>67</v>
      </c>
      <c r="AE6" s="13" t="s">
        <v>68</v>
      </c>
      <c r="AF6" s="13" t="s">
        <v>69</v>
      </c>
      <c r="AG6" s="13" t="s">
        <v>70</v>
      </c>
      <c r="AH6" s="13" t="s">
        <v>71</v>
      </c>
      <c r="AI6" s="13" t="s">
        <v>72</v>
      </c>
      <c r="AJ6" s="13" t="s">
        <v>73</v>
      </c>
      <c r="AK6" s="13" t="s">
        <v>74</v>
      </c>
      <c r="AL6" s="13"/>
      <c r="AM6" s="13" t="s">
        <v>75</v>
      </c>
      <c r="AN6" s="13" t="s">
        <v>76</v>
      </c>
      <c r="AO6" s="13" t="s">
        <v>77</v>
      </c>
    </row>
    <row r="7" customFormat="false" ht="18" hidden="false" customHeight="true" outlineLevel="0" collapsed="false">
      <c r="A7" s="6"/>
      <c r="B7" s="14" t="s">
        <v>78</v>
      </c>
      <c r="C7" s="13" t="n">
        <v>1</v>
      </c>
      <c r="D7" s="13" t="n">
        <v>1</v>
      </c>
      <c r="E7" s="13" t="n">
        <v>1</v>
      </c>
      <c r="F7" s="13" t="n">
        <v>1</v>
      </c>
      <c r="G7" s="13" t="n">
        <v>1</v>
      </c>
      <c r="H7" s="13" t="n">
        <v>1</v>
      </c>
      <c r="I7" s="13" t="n">
        <v>2</v>
      </c>
      <c r="J7" s="13" t="n">
        <v>1</v>
      </c>
      <c r="K7" s="13" t="n">
        <v>1</v>
      </c>
      <c r="L7" s="13" t="n">
        <v>1</v>
      </c>
      <c r="M7" s="13" t="n">
        <v>1</v>
      </c>
      <c r="N7" s="13" t="n">
        <v>1</v>
      </c>
      <c r="O7" s="13" t="n">
        <v>1</v>
      </c>
      <c r="P7" s="13" t="n">
        <v>1</v>
      </c>
      <c r="Q7" s="13" t="n">
        <v>1</v>
      </c>
      <c r="R7" s="13" t="n">
        <v>1</v>
      </c>
      <c r="S7" s="13" t="n">
        <v>1</v>
      </c>
      <c r="T7" s="13" t="n">
        <v>1</v>
      </c>
      <c r="U7" s="13" t="n">
        <v>1</v>
      </c>
      <c r="V7" s="13" t="n">
        <v>1</v>
      </c>
      <c r="W7" s="13" t="n">
        <v>1</v>
      </c>
      <c r="X7" s="13" t="n">
        <v>1</v>
      </c>
      <c r="Y7" s="13" t="n">
        <v>1</v>
      </c>
      <c r="Z7" s="13" t="n">
        <v>1</v>
      </c>
      <c r="AA7" s="13" t="n">
        <v>3</v>
      </c>
      <c r="AB7" s="13" t="n">
        <v>1</v>
      </c>
      <c r="AC7" s="13" t="n">
        <v>1</v>
      </c>
      <c r="AD7" s="13" t="n">
        <v>2</v>
      </c>
      <c r="AE7" s="13" t="n">
        <v>1</v>
      </c>
      <c r="AF7" s="13" t="n">
        <v>3</v>
      </c>
      <c r="AG7" s="13" t="n">
        <v>3</v>
      </c>
      <c r="AH7" s="13" t="n">
        <v>2</v>
      </c>
      <c r="AI7" s="13" t="n">
        <v>2</v>
      </c>
      <c r="AJ7" s="13" t="n">
        <v>1</v>
      </c>
      <c r="AK7" s="13" t="n">
        <v>1</v>
      </c>
      <c r="AL7" s="13"/>
      <c r="AM7" s="13" t="n">
        <v>1</v>
      </c>
      <c r="AN7" s="13" t="n">
        <v>1</v>
      </c>
      <c r="AO7" s="13" t="n">
        <v>3</v>
      </c>
    </row>
    <row r="8" customFormat="false" ht="18" hidden="false" customHeight="true" outlineLevel="0" collapsed="false">
      <c r="A8" s="14"/>
      <c r="B8" s="14" t="s">
        <v>79</v>
      </c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</row>
    <row r="9" s="17" customFormat="true" ht="18" hidden="false" customHeight="true" outlineLevel="0" collapsed="false">
      <c r="A9" s="15" t="s">
        <v>80</v>
      </c>
      <c r="B9" s="15" t="s">
        <v>81</v>
      </c>
      <c r="C9" s="16" t="n">
        <v>72.41</v>
      </c>
      <c r="D9" s="16" t="n">
        <v>79.31</v>
      </c>
      <c r="E9" s="16" t="n">
        <v>48.28</v>
      </c>
      <c r="F9" s="16" t="n">
        <v>68.97</v>
      </c>
      <c r="G9" s="16" t="n">
        <v>79.31</v>
      </c>
      <c r="H9" s="16" t="n">
        <v>86.21</v>
      </c>
      <c r="I9" s="16" t="n">
        <v>51.72</v>
      </c>
      <c r="J9" s="16" t="n">
        <v>62.07</v>
      </c>
      <c r="K9" s="16" t="n">
        <v>44.83</v>
      </c>
      <c r="L9" s="16" t="n">
        <v>48.28</v>
      </c>
      <c r="M9" s="16" t="n">
        <v>34.48</v>
      </c>
      <c r="N9" s="16" t="n">
        <v>48.28</v>
      </c>
      <c r="O9" s="16" t="n">
        <v>24.14</v>
      </c>
      <c r="P9" s="16" t="n">
        <v>55.17</v>
      </c>
      <c r="Q9" s="16" t="n">
        <v>55.17</v>
      </c>
      <c r="R9" s="16" t="n">
        <v>62.07</v>
      </c>
      <c r="S9" s="16" t="n">
        <v>48.28</v>
      </c>
      <c r="T9" s="16" t="n">
        <v>72.41</v>
      </c>
      <c r="U9" s="16" t="n">
        <v>44.83</v>
      </c>
      <c r="V9" s="16" t="n">
        <v>48.28</v>
      </c>
      <c r="W9" s="16" t="n">
        <v>34.48</v>
      </c>
      <c r="X9" s="16" t="n">
        <v>79.31</v>
      </c>
      <c r="Y9" s="16" t="n">
        <v>55.17</v>
      </c>
      <c r="Z9" s="16" t="n">
        <v>100</v>
      </c>
      <c r="AA9" s="16" t="n">
        <v>27.59</v>
      </c>
      <c r="AB9" s="16" t="n">
        <v>100</v>
      </c>
      <c r="AC9" s="16" t="n">
        <v>86.21</v>
      </c>
      <c r="AD9" s="16" t="n">
        <v>65.52</v>
      </c>
      <c r="AE9" s="16" t="n">
        <v>96.55</v>
      </c>
      <c r="AF9" s="16" t="n">
        <v>31.03</v>
      </c>
      <c r="AG9" s="16" t="n">
        <v>17.24</v>
      </c>
      <c r="AH9" s="16" t="n">
        <v>24.14</v>
      </c>
      <c r="AI9" s="16" t="n">
        <v>41.38</v>
      </c>
      <c r="AJ9" s="16" t="n">
        <v>100</v>
      </c>
      <c r="AK9" s="16" t="n">
        <v>96.55</v>
      </c>
      <c r="AL9" s="16"/>
      <c r="AM9" s="16" t="n">
        <v>27.59</v>
      </c>
      <c r="AN9" s="16" t="n">
        <v>48.28</v>
      </c>
      <c r="AO9" s="16" t="n">
        <v>34.48</v>
      </c>
    </row>
    <row r="10" s="17" customFormat="true" ht="18" hidden="false" customHeight="true" outlineLevel="0" collapsed="false">
      <c r="A10" s="15" t="s">
        <v>80</v>
      </c>
      <c r="B10" s="15" t="s">
        <v>82</v>
      </c>
      <c r="C10" s="16" t="n">
        <v>33.33</v>
      </c>
      <c r="D10" s="16" t="n">
        <v>58.33</v>
      </c>
      <c r="E10" s="16" t="n">
        <v>33.33</v>
      </c>
      <c r="F10" s="16" t="n">
        <v>83.33</v>
      </c>
      <c r="G10" s="16" t="n">
        <v>91.67</v>
      </c>
      <c r="H10" s="16" t="n">
        <v>58.33</v>
      </c>
      <c r="I10" s="16" t="n">
        <v>33.33</v>
      </c>
      <c r="J10" s="16" t="n">
        <v>66.67</v>
      </c>
      <c r="K10" s="16" t="n">
        <v>25</v>
      </c>
      <c r="L10" s="16" t="n">
        <v>33.33</v>
      </c>
      <c r="M10" s="16" t="n">
        <v>75</v>
      </c>
      <c r="N10" s="16" t="n">
        <v>33.33</v>
      </c>
      <c r="O10" s="16" t="n">
        <v>50</v>
      </c>
      <c r="P10" s="16" t="n">
        <v>75</v>
      </c>
      <c r="Q10" s="16" t="n">
        <v>33.33</v>
      </c>
      <c r="R10" s="16" t="n">
        <v>75</v>
      </c>
      <c r="S10" s="16" t="n">
        <v>50</v>
      </c>
      <c r="T10" s="16" t="n">
        <v>75</v>
      </c>
      <c r="U10" s="16" t="n">
        <v>58.33</v>
      </c>
      <c r="V10" s="16" t="n">
        <v>58.33</v>
      </c>
      <c r="W10" s="16" t="n">
        <v>33.33</v>
      </c>
      <c r="X10" s="16" t="n">
        <v>83.33</v>
      </c>
      <c r="Y10" s="16" t="n">
        <v>25</v>
      </c>
      <c r="Z10" s="16" t="n">
        <v>100</v>
      </c>
      <c r="AA10" s="16" t="n">
        <v>8.33</v>
      </c>
      <c r="AB10" s="16" t="n">
        <v>91.67</v>
      </c>
      <c r="AC10" s="16" t="n">
        <v>91.67</v>
      </c>
      <c r="AD10" s="16" t="n">
        <v>41.67</v>
      </c>
      <c r="AE10" s="16" t="n">
        <v>91.67</v>
      </c>
      <c r="AF10" s="16" t="n">
        <v>50</v>
      </c>
      <c r="AG10" s="16" t="n">
        <v>0</v>
      </c>
      <c r="AH10" s="16" t="n">
        <v>25</v>
      </c>
      <c r="AI10" s="16" t="n">
        <v>50</v>
      </c>
      <c r="AJ10" s="16" t="n">
        <v>100</v>
      </c>
      <c r="AK10" s="16" t="n">
        <v>100</v>
      </c>
      <c r="AL10" s="16"/>
      <c r="AM10" s="16" t="n">
        <v>50</v>
      </c>
      <c r="AN10" s="16" t="n">
        <v>33.33</v>
      </c>
      <c r="AO10" s="16" t="n">
        <v>25</v>
      </c>
    </row>
    <row r="11" s="17" customFormat="true" ht="18" hidden="false" customHeight="true" outlineLevel="0" collapsed="false">
      <c r="A11" s="15" t="s">
        <v>80</v>
      </c>
      <c r="B11" s="15" t="s">
        <v>83</v>
      </c>
      <c r="C11" s="16" t="n">
        <v>58.33</v>
      </c>
      <c r="D11" s="16" t="n">
        <v>75</v>
      </c>
      <c r="E11" s="16" t="n">
        <v>70.83</v>
      </c>
      <c r="F11" s="16" t="n">
        <v>70.83</v>
      </c>
      <c r="G11" s="16" t="n">
        <v>100</v>
      </c>
      <c r="H11" s="16" t="n">
        <v>91.67</v>
      </c>
      <c r="I11" s="16" t="n">
        <v>41.67</v>
      </c>
      <c r="J11" s="16" t="n">
        <v>70.83</v>
      </c>
      <c r="K11" s="16" t="n">
        <v>62.5</v>
      </c>
      <c r="L11" s="16" t="n">
        <v>37.5</v>
      </c>
      <c r="M11" s="16" t="n">
        <v>66.67</v>
      </c>
      <c r="N11" s="16" t="n">
        <v>58.33</v>
      </c>
      <c r="O11" s="16" t="n">
        <v>62.5</v>
      </c>
      <c r="P11" s="16" t="n">
        <v>83.33</v>
      </c>
      <c r="Q11" s="16" t="n">
        <v>54.17</v>
      </c>
      <c r="R11" s="16" t="n">
        <v>50</v>
      </c>
      <c r="S11" s="16" t="n">
        <v>50</v>
      </c>
      <c r="T11" s="16" t="n">
        <v>87.5</v>
      </c>
      <c r="U11" s="16" t="n">
        <v>50</v>
      </c>
      <c r="V11" s="16" t="n">
        <v>75</v>
      </c>
      <c r="W11" s="16" t="n">
        <v>45.83</v>
      </c>
      <c r="X11" s="16" t="n">
        <v>87.5</v>
      </c>
      <c r="Y11" s="16" t="n">
        <v>54.17</v>
      </c>
      <c r="Z11" s="16" t="n">
        <v>100</v>
      </c>
      <c r="AA11" s="16" t="n">
        <v>29.17</v>
      </c>
      <c r="AB11" s="16" t="n">
        <v>95.83</v>
      </c>
      <c r="AC11" s="16" t="n">
        <v>83.33</v>
      </c>
      <c r="AD11" s="16" t="n">
        <v>62.5</v>
      </c>
      <c r="AE11" s="16" t="n">
        <v>91.67</v>
      </c>
      <c r="AF11" s="16" t="n">
        <v>33.33</v>
      </c>
      <c r="AG11" s="16" t="n">
        <v>4.17</v>
      </c>
      <c r="AH11" s="16" t="n">
        <v>41.67</v>
      </c>
      <c r="AI11" s="16" t="n">
        <v>41.67</v>
      </c>
      <c r="AJ11" s="16" t="n">
        <v>100</v>
      </c>
      <c r="AK11" s="16" t="n">
        <v>100</v>
      </c>
      <c r="AL11" s="16"/>
      <c r="AM11" s="16" t="n">
        <v>41.67</v>
      </c>
      <c r="AN11" s="16" t="n">
        <v>75</v>
      </c>
      <c r="AO11" s="16" t="n">
        <v>37.5</v>
      </c>
    </row>
    <row r="12" s="17" customFormat="true" ht="18" hidden="false" customHeight="true" outlineLevel="0" collapsed="false">
      <c r="A12" s="15" t="s">
        <v>80</v>
      </c>
      <c r="B12" s="15" t="s">
        <v>84</v>
      </c>
      <c r="C12" s="16" t="n">
        <v>75</v>
      </c>
      <c r="D12" s="16" t="n">
        <v>41.67</v>
      </c>
      <c r="E12" s="16" t="n">
        <v>41.67</v>
      </c>
      <c r="F12" s="16" t="n">
        <v>75</v>
      </c>
      <c r="G12" s="16" t="n">
        <v>91.67</v>
      </c>
      <c r="H12" s="16" t="n">
        <v>83.33</v>
      </c>
      <c r="I12" s="16" t="n">
        <v>16.67</v>
      </c>
      <c r="J12" s="16" t="n">
        <v>50</v>
      </c>
      <c r="K12" s="16" t="n">
        <v>50</v>
      </c>
      <c r="L12" s="16" t="n">
        <v>58.33</v>
      </c>
      <c r="M12" s="16" t="n">
        <v>58.33</v>
      </c>
      <c r="N12" s="16" t="n">
        <v>50</v>
      </c>
      <c r="O12" s="16" t="n">
        <v>41.67</v>
      </c>
      <c r="P12" s="16" t="n">
        <v>91.67</v>
      </c>
      <c r="Q12" s="16" t="n">
        <v>58.33</v>
      </c>
      <c r="R12" s="16" t="n">
        <v>58.33</v>
      </c>
      <c r="S12" s="16" t="n">
        <v>75</v>
      </c>
      <c r="T12" s="16" t="n">
        <v>83.33</v>
      </c>
      <c r="U12" s="16" t="n">
        <v>50</v>
      </c>
      <c r="V12" s="16" t="n">
        <v>50</v>
      </c>
      <c r="W12" s="16" t="n">
        <v>75</v>
      </c>
      <c r="X12" s="16" t="n">
        <v>75</v>
      </c>
      <c r="Y12" s="16" t="n">
        <v>33.33</v>
      </c>
      <c r="Z12" s="16" t="n">
        <v>91.67</v>
      </c>
      <c r="AA12" s="16" t="n">
        <v>25</v>
      </c>
      <c r="AB12" s="16" t="n">
        <v>91.67</v>
      </c>
      <c r="AC12" s="16" t="n">
        <v>66.67</v>
      </c>
      <c r="AD12" s="16" t="n">
        <v>50</v>
      </c>
      <c r="AE12" s="16" t="n">
        <v>91.67</v>
      </c>
      <c r="AF12" s="16" t="n">
        <v>50</v>
      </c>
      <c r="AG12" s="16" t="n">
        <v>25</v>
      </c>
      <c r="AH12" s="16" t="n">
        <v>58.33</v>
      </c>
      <c r="AI12" s="16" t="n">
        <v>16.67</v>
      </c>
      <c r="AJ12" s="16" t="n">
        <v>100</v>
      </c>
      <c r="AK12" s="16" t="n">
        <v>100</v>
      </c>
      <c r="AL12" s="16"/>
      <c r="AM12" s="16" t="n">
        <v>25</v>
      </c>
      <c r="AN12" s="16" t="n">
        <v>33.33</v>
      </c>
      <c r="AO12" s="16" t="n">
        <v>33.33</v>
      </c>
    </row>
    <row r="13" s="17" customFormat="true" ht="18" hidden="false" customHeight="true" outlineLevel="0" collapsed="false">
      <c r="A13" s="15" t="s">
        <v>80</v>
      </c>
      <c r="B13" s="15" t="s">
        <v>85</v>
      </c>
      <c r="C13" s="16" t="n">
        <v>80</v>
      </c>
      <c r="D13" s="16" t="n">
        <v>70</v>
      </c>
      <c r="E13" s="16" t="n">
        <v>70</v>
      </c>
      <c r="F13" s="16" t="n">
        <v>80</v>
      </c>
      <c r="G13" s="16" t="n">
        <v>100</v>
      </c>
      <c r="H13" s="16" t="n">
        <v>90</v>
      </c>
      <c r="I13" s="16" t="n">
        <v>90</v>
      </c>
      <c r="J13" s="16" t="n">
        <v>80</v>
      </c>
      <c r="K13" s="16" t="n">
        <v>100</v>
      </c>
      <c r="L13" s="16" t="n">
        <v>50</v>
      </c>
      <c r="M13" s="16" t="n">
        <v>30</v>
      </c>
      <c r="N13" s="16" t="n">
        <v>80</v>
      </c>
      <c r="O13" s="16" t="n">
        <v>80</v>
      </c>
      <c r="P13" s="16" t="n">
        <v>90</v>
      </c>
      <c r="Q13" s="16" t="n">
        <v>90</v>
      </c>
      <c r="R13" s="16" t="n">
        <v>100</v>
      </c>
      <c r="S13" s="16" t="n">
        <v>80</v>
      </c>
      <c r="T13" s="16" t="n">
        <v>80</v>
      </c>
      <c r="U13" s="16" t="n">
        <v>80</v>
      </c>
      <c r="V13" s="16" t="n">
        <v>70</v>
      </c>
      <c r="W13" s="16" t="n">
        <v>40</v>
      </c>
      <c r="X13" s="16" t="n">
        <v>90</v>
      </c>
      <c r="Y13" s="16" t="n">
        <v>90</v>
      </c>
      <c r="Z13" s="16" t="n">
        <v>100</v>
      </c>
      <c r="AA13" s="16" t="n">
        <v>50</v>
      </c>
      <c r="AB13" s="16" t="n">
        <v>100</v>
      </c>
      <c r="AC13" s="16" t="n">
        <v>90</v>
      </c>
      <c r="AD13" s="16" t="n">
        <v>60</v>
      </c>
      <c r="AE13" s="16" t="n">
        <v>90</v>
      </c>
      <c r="AF13" s="16" t="n">
        <v>70</v>
      </c>
      <c r="AG13" s="16" t="n">
        <v>50</v>
      </c>
      <c r="AH13" s="16" t="n">
        <v>60</v>
      </c>
      <c r="AI13" s="16" t="n">
        <v>50</v>
      </c>
      <c r="AJ13" s="16" t="n">
        <v>100</v>
      </c>
      <c r="AK13" s="16" t="n">
        <v>90</v>
      </c>
      <c r="AL13" s="16"/>
      <c r="AM13" s="16" t="n">
        <v>50</v>
      </c>
      <c r="AN13" s="16" t="n">
        <v>80</v>
      </c>
      <c r="AO13" s="16" t="n">
        <v>70</v>
      </c>
    </row>
    <row r="14" s="20" customFormat="true" ht="18" hidden="false" customHeight="true" outlineLevel="0" collapsed="false">
      <c r="A14" s="18" t="s">
        <v>80</v>
      </c>
      <c r="B14" s="18"/>
      <c r="C14" s="19" t="n">
        <v>66.36</v>
      </c>
      <c r="D14" s="19" t="n">
        <v>68.22</v>
      </c>
      <c r="E14" s="19" t="n">
        <v>55.14</v>
      </c>
      <c r="F14" s="19" t="n">
        <v>73.83</v>
      </c>
      <c r="G14" s="19" t="n">
        <v>92.52</v>
      </c>
      <c r="H14" s="19" t="n">
        <v>84.11</v>
      </c>
      <c r="I14" s="19" t="n">
        <v>52.34</v>
      </c>
      <c r="J14" s="19" t="n">
        <v>69.16</v>
      </c>
      <c r="K14" s="19" t="n">
        <v>56.07</v>
      </c>
      <c r="L14" s="19" t="n">
        <v>43.93</v>
      </c>
      <c r="M14" s="19" t="n">
        <v>52.34</v>
      </c>
      <c r="N14" s="19" t="n">
        <v>54.21</v>
      </c>
      <c r="O14" s="19" t="n">
        <v>45.79</v>
      </c>
      <c r="P14" s="19" t="n">
        <v>76.64</v>
      </c>
      <c r="Q14" s="19" t="n">
        <v>57.01</v>
      </c>
      <c r="R14" s="19" t="n">
        <v>68.22</v>
      </c>
      <c r="S14" s="19" t="n">
        <v>57.94</v>
      </c>
      <c r="T14" s="19" t="n">
        <v>83.18</v>
      </c>
      <c r="U14" s="19" t="n">
        <v>58.88</v>
      </c>
      <c r="V14" s="19" t="n">
        <v>63.55</v>
      </c>
      <c r="W14" s="19" t="n">
        <v>44.86</v>
      </c>
      <c r="X14" s="19" t="n">
        <v>85.05</v>
      </c>
      <c r="Y14" s="19" t="n">
        <v>56.07</v>
      </c>
      <c r="Z14" s="19" t="n">
        <v>99.07</v>
      </c>
      <c r="AA14" s="19" t="n">
        <v>29.91</v>
      </c>
      <c r="AB14" s="19" t="n">
        <v>97.2</v>
      </c>
      <c r="AC14" s="19" t="n">
        <v>85.98</v>
      </c>
      <c r="AD14" s="19" t="n">
        <v>62.62</v>
      </c>
      <c r="AE14" s="19" t="n">
        <v>93.46</v>
      </c>
      <c r="AF14" s="19" t="n">
        <v>46.73</v>
      </c>
      <c r="AG14" s="19" t="n">
        <v>20.56</v>
      </c>
      <c r="AH14" s="19" t="n">
        <v>42.99</v>
      </c>
      <c r="AI14" s="19" t="n">
        <v>44.86</v>
      </c>
      <c r="AJ14" s="19" t="n">
        <v>100</v>
      </c>
      <c r="AK14" s="19" t="n">
        <v>98.13</v>
      </c>
      <c r="AL14" s="19"/>
      <c r="AM14" s="19" t="n">
        <v>40.19</v>
      </c>
      <c r="AN14" s="19" t="n">
        <v>58.88</v>
      </c>
      <c r="AO14" s="19" t="n">
        <v>43.93</v>
      </c>
    </row>
    <row r="15" customFormat="false" ht="15" hidden="false" customHeight="false" outlineLevel="0" collapsed="false">
      <c r="A15" s="18" t="s">
        <v>86</v>
      </c>
      <c r="B15" s="18"/>
      <c r="C15" s="19" t="n">
        <v>74.12</v>
      </c>
      <c r="D15" s="19" t="n">
        <v>72.43</v>
      </c>
      <c r="E15" s="19" t="n">
        <v>64.48</v>
      </c>
      <c r="F15" s="19" t="n">
        <v>77.63</v>
      </c>
      <c r="G15" s="19" t="n">
        <v>91.16</v>
      </c>
      <c r="H15" s="19" t="n">
        <v>85.05</v>
      </c>
      <c r="I15" s="19" t="n">
        <v>59</v>
      </c>
      <c r="J15" s="19" t="n">
        <v>69.43</v>
      </c>
      <c r="K15" s="19" t="n">
        <v>56.6</v>
      </c>
      <c r="L15" s="19" t="n">
        <v>55.52</v>
      </c>
      <c r="M15" s="19" t="n">
        <v>52.41</v>
      </c>
      <c r="N15" s="19" t="n">
        <v>62.38</v>
      </c>
      <c r="O15" s="19" t="n">
        <v>54.13</v>
      </c>
      <c r="P15" s="19" t="n">
        <v>81.04</v>
      </c>
      <c r="Q15" s="19" t="n">
        <v>57.59</v>
      </c>
      <c r="R15" s="19" t="n">
        <v>76.85</v>
      </c>
      <c r="S15" s="19" t="n">
        <v>61.85</v>
      </c>
      <c r="T15" s="19" t="n">
        <v>84.6</v>
      </c>
      <c r="U15" s="19" t="n">
        <v>64.07</v>
      </c>
      <c r="V15" s="19" t="n">
        <v>71.77</v>
      </c>
      <c r="W15" s="19" t="n">
        <v>50.82</v>
      </c>
      <c r="X15" s="19" t="n">
        <v>89.8</v>
      </c>
      <c r="Y15" s="19" t="n">
        <v>63.32</v>
      </c>
      <c r="Z15" s="19" t="n">
        <v>99.62</v>
      </c>
      <c r="AA15" s="19" t="n">
        <v>36.05</v>
      </c>
      <c r="AB15" s="19" t="n">
        <v>97.93</v>
      </c>
      <c r="AC15" s="19" t="n">
        <v>89.09</v>
      </c>
      <c r="AD15" s="19" t="n">
        <v>68.57</v>
      </c>
      <c r="AE15" s="19" t="n">
        <v>94.17</v>
      </c>
      <c r="AF15" s="19" t="n">
        <v>45.57</v>
      </c>
      <c r="AG15" s="19" t="n">
        <v>27.16</v>
      </c>
      <c r="AH15" s="19" t="n">
        <v>44.64</v>
      </c>
      <c r="AI15" s="19" t="n">
        <v>46.3</v>
      </c>
      <c r="AJ15" s="19" t="n">
        <v>99.44</v>
      </c>
      <c r="AK15" s="19" t="n">
        <v>95.28</v>
      </c>
      <c r="AL15" s="19"/>
      <c r="AM15" s="19" t="n">
        <v>50.16</v>
      </c>
      <c r="AN15" s="19" t="n">
        <v>65.26</v>
      </c>
      <c r="AO15" s="19" t="n">
        <v>56.07</v>
      </c>
    </row>
    <row r="16" customFormat="false" ht="15" hidden="false" customHeight="true" outlineLevel="0" collapsed="false">
      <c r="A16" s="21"/>
      <c r="B16" s="22" t="s">
        <v>87</v>
      </c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</row>
    <row r="17" customFormat="false" ht="15" hidden="false" customHeight="true" outlineLevel="0" collapsed="false">
      <c r="A17" s="23"/>
      <c r="B17" s="22" t="s">
        <v>88</v>
      </c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</row>
    <row r="18" customFormat="false" ht="15" hidden="false" customHeight="true" outlineLevel="0" collapsed="false">
      <c r="A18" s="24"/>
      <c r="B18" s="22" t="s">
        <v>89</v>
      </c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</row>
    <row r="19" customFormat="false" ht="15" hidden="false" customHeight="false" outlineLevel="0" collapsed="false">
      <c r="A19" s="17"/>
      <c r="B19" s="17"/>
      <c r="C19" s="17"/>
      <c r="D19" s="17"/>
      <c r="E19" s="17"/>
      <c r="F19" s="17"/>
      <c r="G19" s="17"/>
      <c r="H19" s="17"/>
      <c r="I19" s="17"/>
      <c r="J19" s="25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</row>
    <row r="20" customFormat="false" ht="15" hidden="false" customHeight="false" outlineLevel="0" collapsed="false">
      <c r="A20" s="26"/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/>
      <c r="AL20" s="17"/>
      <c r="AM20" s="17"/>
      <c r="AN20" s="17"/>
      <c r="AO20" s="17"/>
    </row>
    <row r="21" customFormat="false" ht="15" hidden="false" customHeight="true" outlineLevel="0" collapsed="false">
      <c r="A21" s="21"/>
      <c r="B21" s="22" t="s">
        <v>90</v>
      </c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</row>
    <row r="22" customFormat="false" ht="15" hidden="false" customHeight="true" outlineLevel="0" collapsed="false">
      <c r="A22" s="23"/>
      <c r="B22" s="22" t="s">
        <v>91</v>
      </c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17"/>
      <c r="U22" s="17"/>
      <c r="V22" s="17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/>
      <c r="AL22" s="17"/>
      <c r="AM22" s="17"/>
      <c r="AN22" s="17"/>
      <c r="AO22" s="17"/>
    </row>
    <row r="23" customFormat="false" ht="15" hidden="false" customHeight="true" outlineLevel="0" collapsed="false">
      <c r="A23" s="24"/>
      <c r="B23" s="22" t="s">
        <v>92</v>
      </c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17"/>
      <c r="U23" s="17"/>
      <c r="V23" s="17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/>
      <c r="AL23" s="17"/>
      <c r="AM23" s="17"/>
      <c r="AN23" s="17"/>
      <c r="AO23" s="17"/>
    </row>
  </sheetData>
  <mergeCells count="13">
    <mergeCell ref="A1:AO1"/>
    <mergeCell ref="A2:AO2"/>
    <mergeCell ref="B3:B6"/>
    <mergeCell ref="C3:AO3"/>
    <mergeCell ref="C4:AK4"/>
    <mergeCell ref="AM4:AO4"/>
    <mergeCell ref="B16:S16"/>
    <mergeCell ref="B17:S17"/>
    <mergeCell ref="B18:S18"/>
    <mergeCell ref="A20:K20"/>
    <mergeCell ref="B21:S21"/>
    <mergeCell ref="B22:S22"/>
    <mergeCell ref="B23:S23"/>
  </mergeCells>
  <conditionalFormatting sqref="C9:AK9">
    <cfRule type="cellIs" priority="2" operator="lessThanOrEqual" aboveAverage="0" equalAverage="0" bottom="0" percent="0" rank="0" text="" dxfId="0">
      <formula>49.99</formula>
    </cfRule>
    <cfRule type="cellIs" priority="3" operator="between" aboveAverage="0" equalAverage="0" bottom="0" percent="0" rank="0" text="" dxfId="1">
      <formula>50</formula>
      <formula>89.99</formula>
    </cfRule>
    <cfRule type="cellIs" priority="4" operator="greaterThanOrEqual" aboveAverage="0" equalAverage="0" bottom="0" percent="0" rank="0" text="" dxfId="2">
      <formula>90</formula>
    </cfRule>
  </conditionalFormatting>
  <conditionalFormatting sqref="AM9:AO9">
    <cfRule type="cellIs" priority="5" operator="lessThanOrEqual" aboveAverage="0" equalAverage="0" bottom="0" percent="0" rank="0" text="" dxfId="3">
      <formula>14.99</formula>
    </cfRule>
    <cfRule type="cellIs" priority="6" operator="between" aboveAverage="0" equalAverage="0" bottom="0" percent="0" rank="0" text="" dxfId="4">
      <formula>15</formula>
      <formula>59.99</formula>
    </cfRule>
    <cfRule type="cellIs" priority="7" operator="greaterThanOrEqual" aboveAverage="0" equalAverage="0" bottom="0" percent="0" rank="0" text="" dxfId="5">
      <formula>60</formula>
    </cfRule>
  </conditionalFormatting>
  <conditionalFormatting sqref="C10:AK10">
    <cfRule type="cellIs" priority="8" operator="lessThanOrEqual" aboveAverage="0" equalAverage="0" bottom="0" percent="0" rank="0" text="" dxfId="6">
      <formula>49.99</formula>
    </cfRule>
    <cfRule type="cellIs" priority="9" operator="between" aboveAverage="0" equalAverage="0" bottom="0" percent="0" rank="0" text="" dxfId="7">
      <formula>50</formula>
      <formula>89.99</formula>
    </cfRule>
    <cfRule type="cellIs" priority="10" operator="greaterThanOrEqual" aboveAverage="0" equalAverage="0" bottom="0" percent="0" rank="0" text="" dxfId="8">
      <formula>90</formula>
    </cfRule>
  </conditionalFormatting>
  <conditionalFormatting sqref="AM10:AO10">
    <cfRule type="cellIs" priority="11" operator="lessThanOrEqual" aboveAverage="0" equalAverage="0" bottom="0" percent="0" rank="0" text="" dxfId="9">
      <formula>14.99</formula>
    </cfRule>
    <cfRule type="cellIs" priority="12" operator="between" aboveAverage="0" equalAverage="0" bottom="0" percent="0" rank="0" text="" dxfId="10">
      <formula>15</formula>
      <formula>59.99</formula>
    </cfRule>
    <cfRule type="cellIs" priority="13" operator="greaterThanOrEqual" aboveAverage="0" equalAverage="0" bottom="0" percent="0" rank="0" text="" dxfId="11">
      <formula>60</formula>
    </cfRule>
  </conditionalFormatting>
  <conditionalFormatting sqref="C11:AK11">
    <cfRule type="cellIs" priority="14" operator="lessThanOrEqual" aboveAverage="0" equalAverage="0" bottom="0" percent="0" rank="0" text="" dxfId="12">
      <formula>49.99</formula>
    </cfRule>
    <cfRule type="cellIs" priority="15" operator="between" aboveAverage="0" equalAverage="0" bottom="0" percent="0" rank="0" text="" dxfId="13">
      <formula>50</formula>
      <formula>89.99</formula>
    </cfRule>
    <cfRule type="cellIs" priority="16" operator="greaterThanOrEqual" aboveAverage="0" equalAverage="0" bottom="0" percent="0" rank="0" text="" dxfId="14">
      <formula>90</formula>
    </cfRule>
  </conditionalFormatting>
  <conditionalFormatting sqref="AM11:AO11">
    <cfRule type="cellIs" priority="17" operator="lessThanOrEqual" aboveAverage="0" equalAverage="0" bottom="0" percent="0" rank="0" text="" dxfId="15">
      <formula>14.99</formula>
    </cfRule>
    <cfRule type="cellIs" priority="18" operator="between" aboveAverage="0" equalAverage="0" bottom="0" percent="0" rank="0" text="" dxfId="16">
      <formula>15</formula>
      <formula>59.99</formula>
    </cfRule>
    <cfRule type="cellIs" priority="19" operator="greaterThanOrEqual" aboveAverage="0" equalAverage="0" bottom="0" percent="0" rank="0" text="" dxfId="17">
      <formula>60</formula>
    </cfRule>
  </conditionalFormatting>
  <conditionalFormatting sqref="C12:AK12">
    <cfRule type="cellIs" priority="20" operator="lessThanOrEqual" aboveAverage="0" equalAverage="0" bottom="0" percent="0" rank="0" text="" dxfId="18">
      <formula>49.99</formula>
    </cfRule>
    <cfRule type="cellIs" priority="21" operator="between" aboveAverage="0" equalAverage="0" bottom="0" percent="0" rank="0" text="" dxfId="19">
      <formula>50</formula>
      <formula>89.99</formula>
    </cfRule>
    <cfRule type="cellIs" priority="22" operator="greaterThanOrEqual" aboveAverage="0" equalAverage="0" bottom="0" percent="0" rank="0" text="" dxfId="20">
      <formula>90</formula>
    </cfRule>
  </conditionalFormatting>
  <conditionalFormatting sqref="AM12:AO12">
    <cfRule type="cellIs" priority="23" operator="lessThanOrEqual" aboveAverage="0" equalAverage="0" bottom="0" percent="0" rank="0" text="" dxfId="21">
      <formula>14.99</formula>
    </cfRule>
    <cfRule type="cellIs" priority="24" operator="between" aboveAverage="0" equalAverage="0" bottom="0" percent="0" rank="0" text="" dxfId="22">
      <formula>15</formula>
      <formula>59.99</formula>
    </cfRule>
    <cfRule type="cellIs" priority="25" operator="greaterThanOrEqual" aboveAverage="0" equalAverage="0" bottom="0" percent="0" rank="0" text="" dxfId="23">
      <formula>60</formula>
    </cfRule>
  </conditionalFormatting>
  <conditionalFormatting sqref="C13:AK13">
    <cfRule type="cellIs" priority="26" operator="lessThanOrEqual" aboveAverage="0" equalAverage="0" bottom="0" percent="0" rank="0" text="" dxfId="24">
      <formula>49.99</formula>
    </cfRule>
    <cfRule type="cellIs" priority="27" operator="between" aboveAverage="0" equalAverage="0" bottom="0" percent="0" rank="0" text="" dxfId="25">
      <formula>50</formula>
      <formula>89.99</formula>
    </cfRule>
    <cfRule type="cellIs" priority="28" operator="greaterThanOrEqual" aboveAverage="0" equalAverage="0" bottom="0" percent="0" rank="0" text="" dxfId="26">
      <formula>90</formula>
    </cfRule>
  </conditionalFormatting>
  <conditionalFormatting sqref="AM13:AO13">
    <cfRule type="cellIs" priority="29" operator="lessThanOrEqual" aboveAverage="0" equalAverage="0" bottom="0" percent="0" rank="0" text="" dxfId="27">
      <formula>14.99</formula>
    </cfRule>
    <cfRule type="cellIs" priority="30" operator="between" aboveAverage="0" equalAverage="0" bottom="0" percent="0" rank="0" text="" dxfId="28">
      <formula>15</formula>
      <formula>59.99</formula>
    </cfRule>
    <cfRule type="cellIs" priority="31" operator="greaterThanOrEqual" aboveAverage="0" equalAverage="0" bottom="0" percent="0" rank="0" text="" dxfId="29">
      <formula>60</formula>
    </cfRule>
  </conditionalFormatting>
  <conditionalFormatting sqref="C14:AK14">
    <cfRule type="cellIs" priority="32" operator="lessThanOrEqual" aboveAverage="0" equalAverage="0" bottom="0" percent="0" rank="0" text="" dxfId="30">
      <formula>49.99</formula>
    </cfRule>
    <cfRule type="cellIs" priority="33" operator="between" aboveAverage="0" equalAverage="0" bottom="0" percent="0" rank="0" text="" dxfId="31">
      <formula>50</formula>
      <formula>89.99</formula>
    </cfRule>
    <cfRule type="cellIs" priority="34" operator="greaterThanOrEqual" aboveAverage="0" equalAverage="0" bottom="0" percent="0" rank="0" text="" dxfId="32">
      <formula>90</formula>
    </cfRule>
  </conditionalFormatting>
  <conditionalFormatting sqref="AM14:AO14">
    <cfRule type="cellIs" priority="35" operator="lessThanOrEqual" aboveAverage="0" equalAverage="0" bottom="0" percent="0" rank="0" text="" dxfId="33">
      <formula>14.99</formula>
    </cfRule>
    <cfRule type="cellIs" priority="36" operator="between" aboveAverage="0" equalAverage="0" bottom="0" percent="0" rank="0" text="" dxfId="34">
      <formula>15</formula>
      <formula>59.99</formula>
    </cfRule>
    <cfRule type="cellIs" priority="37" operator="greaterThanOrEqual" aboveAverage="0" equalAverage="0" bottom="0" percent="0" rank="0" text="" dxfId="35">
      <formula>60</formula>
    </cfRule>
  </conditionalFormatting>
  <conditionalFormatting sqref="C15:AK15">
    <cfRule type="cellIs" priority="38" operator="lessThanOrEqual" aboveAverage="0" equalAverage="0" bottom="0" percent="0" rank="0" text="" dxfId="36">
      <formula>49.99</formula>
    </cfRule>
    <cfRule type="cellIs" priority="39" operator="between" aboveAverage="0" equalAverage="0" bottom="0" percent="0" rank="0" text="" dxfId="37">
      <formula>50</formula>
      <formula>89.99</formula>
    </cfRule>
    <cfRule type="cellIs" priority="40" operator="greaterThanOrEqual" aboveAverage="0" equalAverage="0" bottom="0" percent="0" rank="0" text="" dxfId="38">
      <formula>90</formula>
    </cfRule>
  </conditionalFormatting>
  <conditionalFormatting sqref="AM15:AO15">
    <cfRule type="cellIs" priority="41" operator="lessThanOrEqual" aboveAverage="0" equalAverage="0" bottom="0" percent="0" rank="0" text="" dxfId="39">
      <formula>14.99</formula>
    </cfRule>
    <cfRule type="cellIs" priority="42" operator="between" aboveAverage="0" equalAverage="0" bottom="0" percent="0" rank="0" text="" dxfId="40">
      <formula>15</formula>
      <formula>59.99</formula>
    </cfRule>
    <cfRule type="cellIs" priority="43" operator="greaterThanOrEqual" aboveAverage="0" equalAverage="0" bottom="0" percent="0" rank="0" text="" dxfId="41">
      <formula>6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25T10:48:48Z</dcterms:created>
  <dc:creator>User303</dc:creator>
  <dc:description/>
  <dc:language>en-US</dc:language>
  <cp:lastModifiedBy>User303</cp:lastModifiedBy>
  <dcterms:modified xsi:type="dcterms:W3CDTF">2024-10-25T12:23:25Z</dcterms:modified>
  <cp:revision>0</cp:revision>
  <dc:subject/>
  <dc:title/>
</cp:coreProperties>
</file>