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Arial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6">
  <si>
    <t xml:space="preserve">Химия - 2024</t>
  </si>
  <si>
    <t xml:space="preserve">Процент выпускников общеобразовательных организаций, получивших максимальный балл по соответствующему критерию при выполнении заданий в рамках проведения ГИА в форме ЕГЭ 
(в разрезе общеобразователньых организаций)</t>
  </si>
  <si>
    <t xml:space="preserve">Муниципальное образование</t>
  </si>
  <si>
    <t xml:space="preserve">Номер задания ЕГЭ в соответствии с КИМ</t>
  </si>
  <si>
    <t xml:space="preserve">Задания базового уровня</t>
  </si>
  <si>
    <t xml:space="preserve">Задания повышенного уровня</t>
  </si>
  <si>
    <t xml:space="preserve">Задания высокого уровня</t>
  </si>
  <si>
    <t xml:space="preserve">Современная модель строения атома. Распределение электронов по энергетическим уровням. Классификация химических элементов. Особенности строения энергетических уровней атомов (s-, p- и d-элементов). Электронная конфигурация атома. Основное и возбуждённое состояние атомов. Валентные электроны</t>
  </si>
  <si>
    <t xml:space="preserve">Периодическая система химических элементов Д.И. Менделеева. Физический смысл Периодического закона Д.И. Менделеева. Причины и закономерности изменения свойств элементов и их соединений по периодам и группам. Закономерности в изменении свойств простых веществ, водородных соединений, высших оксидов и гидроксидов</t>
  </si>
  <si>
    <t xml:space="preserve">Электроотрицательность. Валентность. Степень окисления</t>
  </si>
  <si>
    <t xml:space="preserve">Виды химической связи (ковалентная, ионная, металлическая, водородная) и механизмы ее образования. Межмолекулярные взаимодействия. Вещества молекулярного и немолекулярного строения. Типы кристаллических решёток. Зависимость свойств веществ от типа кристаллической решетки</t>
  </si>
  <si>
    <t xml:space="preserve">Классификация неорганических веществ. Номенклатура неорганических веществ</t>
  </si>
  <si>
    <t xml:space="preserve">Представление о классификации органических веществ. Номенклатура органических веществ (систематическая) и тривиальные названия важнейших представителей классов органических веществ</t>
  </si>
  <si>
    <t xml:space="preserve">Основные положения теории химического строения органических соединений А.М. Бутлерова. Углеродный скелет органической молекулы. Кратность химической связи. σ- и π-связи. sp3-, sp2-, sp-гибридизации орбиталей атомов углерода. Зависимость свойств веществ от химического строения молекул. Гомологи. Гомологический ряд. Изомерия и изомеры. Понятие о  функциональной группе. Ориентационные эффекты заместителей</t>
  </si>
  <si>
    <t xml:space="preserve">Химические свойства жиров. Мыла́ как соли высших карбоновых кислот. Химические свойства глюкозы. Дисахариды: сахароза, мальтоза. Восстанавливающие и невосстанавливающие дисахариды. Гидролиз сахаридов. Полисахариды: крахмал, гликоген. Химические свойства крахмала и целлюлозы. Характерные химические свойства аминов. Аминокислоты и белки. Аминокислоты как амфотерные органические соединений. основные аминокислоты, образующие белки. Важнейшие способы получения аминов и аминокислот. Химические свойства белков: гидролиз, денатурация, качественные (цветные) реакции на белки</t>
  </si>
  <si>
    <t xml:space="preserve">Химическая реакция. Классификация химических реакций в неорганической и органической химии. Закон сохранения массы веществ</t>
  </si>
  <si>
    <t xml:space="preserve">Скорость реакции, её зависимость от различных факторов </t>
  </si>
  <si>
    <t xml:space="preserve">Окислительно-восстановительные реакции. Поведение веществ в средах с разным значением pH. Методы электронного баланса</t>
  </si>
  <si>
    <t xml:space="preserve">Электролиз расплавов и растворов солей</t>
  </si>
  <si>
    <t xml:space="preserve">Гидролиз солей. Ионное произведение воды. Водородный показатель (pH) раствора</t>
  </si>
  <si>
    <t xml:space="preserve">Химия в повседневной жизни. Правила безопасной работы с едкими, горючими и токсичными веществами, средствами бытовой химии. Химия и здоровье. Химия в медицине. Химия и сельское хозяйство. Химия в промышленности. Химия и энергетика: природный и попутный нефтяной газы, их состав и использование. Состав нефти и её переработка (природные источники углеводородов). Химия и экология. Химическое загрязнение окружающей среды и его последствия. Охрана гидросферы, почвы, атмосферы, флоры и фауны от химического загрязнения. Проблема отходов и побочных продуктов. Альтернативные источники энергии. Общие представления о промышленных способах получения химических веществ (на примере производства аммиака, серной кислоты). Чёрная и цветная металлургия. Стекло и силикатная промышленность. Промышленная органическая химия. Сырьё для органической промышленности. Строение и структура полимеров. Зависимость свойств полимеров от строения молекул. Основные способы получения высокомолекулярных соединений: реакции полимеризации и поликонденсации. Классификация волокон</t>
  </si>
  <si>
    <t xml:space="preserve">Расчёты массовой доли и молярной концентрации вещества в растворе</t>
  </si>
  <si>
    <t xml:space="preserve">Расчёты теплового эффекта (по термохимическим уравнениям). Расчеты объемных отношений газов при химических реакциях</t>
  </si>
  <si>
    <t xml:space="preserve">Расчёты массы (объёма, количества вещества) продуктов реакции, если одно из веществ дано в избытке (имеет примеси); расчёты массовой или объёмной доли выхода продукта реакции от теоретически возможного.</t>
  </si>
  <si>
    <t xml:space="preserve">Химические свойства важнейших металлов (натрий, калий, кальций, магний, алюминий,  медь, цинк, хром, железо) и их соединений. Общие способы получения металлов. Химические свойства важнейших неметаллов (галогенов, серы, азота, фосфора, углерода, кремния) и их соединений (оксидов, кислородсодержащих кислот, водородных соединений).  Электролитическая диссоциация. Сильные и слабые электролиты. Среда водных растворов веществ: кислая, нейтральная, щелочная. Степень диссоциации. Реакции ионного обмена. Идентификация неорганических соединений. Качественные реакции на неорганические вещества и ионы.</t>
  </si>
  <si>
    <t xml:space="preserve">Химические свойства важнейших металлов (натрий, калий, кальций, магний, алюминий, цинк, хром, железо, медь) и их соединений. Общие способы получения металлов. Химические свойства важнейших неметаллов (галогенов, серы, азота, фосфора, углерода, кремния) и их соединений (оксидов, кислородсодержащих кислот, водородных соединений)</t>
  </si>
  <si>
    <t xml:space="preserve">Генетическая связь неорганических веществ, принадлежащих к различным классам</t>
  </si>
  <si>
    <t xml:space="preserve">Химические свойства углеводородов: алканов, циклоалканов, алкенов, алкадиенов, алкинов, аренов. Химические свойства кислородсодержащих соединений: спиртов, фенола, альдегидов, кетонов, карбоновых кислот, сложных эфиров, жиров, углеводов.</t>
  </si>
  <si>
    <t xml:space="preserve">Химические свойства углеводородов: алканов, циклоалканов, алкенов, алкадиенов, алкинов, аренов. Реакции замещения галогена на гидроксогруппу. Действие на галогенпроизводные водного и спиртового раствора щёлочи. Взаимодействие дигалогеналканов с магнием и цинком. Использование галогенпроизводных углеводородов при синтезе органических веществ. Свободнорадикальный и ионный механизмы реакции. Понятие о нуклеофиле и электрофиле. Правило Марковникова. Правило Зайцева.</t>
  </si>
  <si>
    <t xml:space="preserve">Характерные химические свойства предельных одноатомных и многоатомных спиртов, фенола, альдегидов, карбоновых кислот, сложных эфиров. Важнейшие способы получения кислородсодержащих органических соединений</t>
  </si>
  <si>
    <t xml:space="preserve">Генетическая связь между классами органических соединений</t>
  </si>
  <si>
    <t xml:space="preserve">Обратимые реакции. Химическое равновесие. Факторы, влияющие на состояние химического равновесия. Принцип Ле Шателье</t>
  </si>
  <si>
    <t xml:space="preserve">Обратимые и необратимые химические реакции. Химическое равновесие. Расчёты количества вещества, массы вещества или объёма газов по известному количеству вещества, массе или объёму одного из участвующих в реакции веществ</t>
  </si>
  <si>
    <t xml:space="preserve">Идентификация неорганических соединений. Качественные реакции на неорганические вещества и ионы. Идентификация органических соединений. Решение экспериментальных задач на распознавание веществ</t>
  </si>
  <si>
    <t xml:space="preserve">Электролитическая диссоциация. Сильные и слабые электролиты. Среда водных растворов веществ: кислая, нейтральная, щелочная. Степень диссоциации. Реакции ионного обмена</t>
  </si>
  <si>
    <t xml:space="preserve">Нахождение молекулярной формулы органического вещества по его плотности и массовым долям элементов, входящих в его состав, или по продуктам сгорания; установление структурной формулы органического вещества на основе его химических свойств или способов получения</t>
  </si>
  <si>
    <t xml:space="preserve">Расчёты массы (объёма, количества вещества) продуктов реакции, если одно из веществ дано в избытке (имеет примеси). Расчёты массы (объёма, количества вещества) продукта реакции, если одно из веществ дано в виде раствора с определённой массовой долей растворённого вещества. Расчёты с использованием понятий «массовая доля», «молярная концентрация», «растворимость»</t>
  </si>
  <si>
    <t xml:space="preserve">В1</t>
  </si>
  <si>
    <t xml:space="preserve">В2</t>
  </si>
  <si>
    <t xml:space="preserve">В3</t>
  </si>
  <si>
    <t xml:space="preserve">В4</t>
  </si>
  <si>
    <t xml:space="preserve">В5</t>
  </si>
  <si>
    <t xml:space="preserve">В10</t>
  </si>
  <si>
    <t xml:space="preserve">В11</t>
  </si>
  <si>
    <t xml:space="preserve">В13</t>
  </si>
  <si>
    <t xml:space="preserve">В17</t>
  </si>
  <si>
    <t xml:space="preserve">В18</t>
  </si>
  <si>
    <t xml:space="preserve">В19</t>
  </si>
  <si>
    <t xml:space="preserve">В20</t>
  </si>
  <si>
    <t xml:space="preserve">В21</t>
  </si>
  <si>
    <t xml:space="preserve">В25</t>
  </si>
  <si>
    <t xml:space="preserve">В26</t>
  </si>
  <si>
    <t xml:space="preserve">В27</t>
  </si>
  <si>
    <t xml:space="preserve">В28</t>
  </si>
  <si>
    <t xml:space="preserve">В6</t>
  </si>
  <si>
    <t xml:space="preserve">В7</t>
  </si>
  <si>
    <t xml:space="preserve">В8</t>
  </si>
  <si>
    <t xml:space="preserve">В9</t>
  </si>
  <si>
    <t xml:space="preserve">В12</t>
  </si>
  <si>
    <t xml:space="preserve">В14</t>
  </si>
  <si>
    <t xml:space="preserve">В15</t>
  </si>
  <si>
    <t xml:space="preserve">В16</t>
  </si>
  <si>
    <t xml:space="preserve">В22</t>
  </si>
  <si>
    <t xml:space="preserve">В23</t>
  </si>
  <si>
    <t xml:space="preserve">В24</t>
  </si>
  <si>
    <t xml:space="preserve">С1</t>
  </si>
  <si>
    <t xml:space="preserve">С2</t>
  </si>
  <si>
    <t xml:space="preserve">С3</t>
  </si>
  <si>
    <t xml:space="preserve">С4</t>
  </si>
  <si>
    <t xml:space="preserve">С5</t>
  </si>
  <si>
    <t xml:space="preserve">С6</t>
  </si>
  <si>
    <t xml:space="preserve">Максимальный балл за выполнение задания</t>
  </si>
  <si>
    <t xml:space="preserve">Общеобразовательная организация</t>
  </si>
  <si>
    <t xml:space="preserve">Сокольский округ_химия</t>
  </si>
  <si>
    <t xml:space="preserve">бюджетное общеобразовательное учреждение Сокольского муниципального округа "Средняя общеобразовательная школа № 1"</t>
  </si>
  <si>
    <t xml:space="preserve">бюджетное общеобразовательное учреждение Сокольского муниципального округа "Кадниковская средняя общеобразовательная школа"</t>
  </si>
  <si>
    <t xml:space="preserve">Бюджетное общеобразовательное учреждение Вологодской области "Вологодская кадетская школа-интернат имени Белозерского полка"</t>
  </si>
  <si>
    <t xml:space="preserve">Вологодская область</t>
  </si>
  <si>
    <t xml:space="preserve">Задания базового уровня:</t>
  </si>
  <si>
    <t xml:space="preserve">уровень проверяемых умений и способов действий по соответствующему критерию достигает больше или равно 90%</t>
  </si>
  <si>
    <t xml:space="preserve">уровень проверяемых умений и способов действий по соответствующему критерию достигает 50 - 89,99%</t>
  </si>
  <si>
    <t xml:space="preserve">уровень проверяемых умений и способов действий по соответствующему критерию достигает 0 - 49,99%</t>
  </si>
  <si>
    <t xml:space="preserve">Задания повышенного и высокого уровня:</t>
  </si>
  <si>
    <t xml:space="preserve">уровень проверяемых умений и способов действий по соответствующему критерию достигает больше или равно 60%</t>
  </si>
  <si>
    <t xml:space="preserve">уровень проверяемых умений и способов действий по соответствующему критерию достигает 15-59,99%</t>
  </si>
  <si>
    <t xml:space="preserve">уровень проверяемых умений и способов действий по соответствующему критерию достигает 0 - 14,99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98.7"/>
    <col collapsed="false" customWidth="true" hidden="false" outlineLevel="0" max="3" min="3" style="0" width="15.7"/>
    <col collapsed="false" customWidth="true" hidden="false" outlineLevel="0" max="4" min="4" style="0" width="18.14"/>
    <col collapsed="false" customWidth="true" hidden="false" outlineLevel="0" max="5" min="5" style="0" width="9.56"/>
    <col collapsed="false" customWidth="true" hidden="false" outlineLevel="0" max="6" min="6" style="0" width="15.56"/>
    <col collapsed="false" customWidth="true" hidden="false" outlineLevel="0" max="8" min="8" style="0" width="12.42"/>
    <col collapsed="false" customWidth="true" hidden="false" outlineLevel="0" max="9" min="9" style="0" width="24.28"/>
    <col collapsed="false" customWidth="true" hidden="false" outlineLevel="0" max="10" min="10" style="0" width="34.41"/>
    <col collapsed="false" customWidth="true" hidden="false" outlineLevel="0" max="11" min="11" style="0" width="10.99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8.7"/>
    <col collapsed="false" customWidth="true" hidden="false" outlineLevel="0" max="15" min="15" style="0" width="7.99"/>
    <col collapsed="false" customWidth="true" hidden="false" outlineLevel="0" max="16" min="16" style="0" width="54.13"/>
    <col collapsed="false" customWidth="true" hidden="false" outlineLevel="0" max="17" min="17" style="0" width="8.41"/>
    <col collapsed="false" customWidth="true" hidden="false" outlineLevel="0" max="18" min="18" style="0" width="9.56"/>
    <col collapsed="false" customWidth="true" hidden="false" outlineLevel="0" max="19" min="19" style="0" width="13.41"/>
    <col collapsed="false" customWidth="true" hidden="false" outlineLevel="0" max="20" min="20" style="0" width="2.84"/>
    <col collapsed="false" customWidth="true" hidden="false" outlineLevel="0" max="21" min="21" style="0" width="33.7"/>
    <col collapsed="false" customWidth="true" hidden="false" outlineLevel="0" max="22" min="22" style="0" width="20.85"/>
    <col collapsed="false" customWidth="true" hidden="false" outlineLevel="0" max="23" min="23" style="0" width="20.28"/>
    <col collapsed="false" customWidth="true" hidden="false" outlineLevel="0" max="24" min="24" style="0" width="7.99"/>
    <col collapsed="false" customWidth="true" hidden="false" outlineLevel="0" max="25" min="25" style="0" width="13.85"/>
    <col collapsed="false" customWidth="true" hidden="false" outlineLevel="0" max="26" min="26" style="0" width="28.28"/>
    <col collapsed="false" customWidth="true" hidden="false" outlineLevel="0" max="27" min="27" style="0" width="15.99"/>
    <col collapsed="false" customWidth="true" hidden="false" outlineLevel="0" max="28" min="28" style="0" width="9.28"/>
    <col collapsed="false" customWidth="true" hidden="false" outlineLevel="0" max="30" min="30" style="0" width="12.85"/>
    <col collapsed="false" customWidth="true" hidden="false" outlineLevel="0" max="31" min="31" style="0" width="13.7"/>
    <col collapsed="false" customWidth="true" hidden="false" outlineLevel="0" max="32" min="32" style="0" width="2.99"/>
    <col collapsed="false" customWidth="true" hidden="false" outlineLevel="0" max="33" min="33" style="0" width="8.28"/>
    <col collapsed="false" customWidth="true" hidden="false" outlineLevel="0" max="34" min="34" style="0" width="13.56"/>
    <col collapsed="false" customWidth="true" hidden="false" outlineLevel="0" max="36" min="35" style="0" width="8.41"/>
    <col collapsed="false" customWidth="true" hidden="false" outlineLevel="0" max="37" min="37" style="0" width="16.13"/>
    <col collapsed="false" customWidth="true" hidden="false" outlineLevel="0" max="38" min="38" style="0" width="21.84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21.75" hidden="false" customHeight="true" outlineLevel="0" collapsed="false">
      <c r="A3" s="4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21.75" hidden="false" customHeight="true" outlineLevel="0" collapsed="false">
      <c r="A4" s="4"/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4"/>
      <c r="U4" s="7" t="s">
        <v>5</v>
      </c>
      <c r="V4" s="7"/>
      <c r="W4" s="7"/>
      <c r="X4" s="7"/>
      <c r="Y4" s="7"/>
      <c r="Z4" s="7"/>
      <c r="AA4" s="7"/>
      <c r="AB4" s="7"/>
      <c r="AC4" s="7"/>
      <c r="AD4" s="7"/>
      <c r="AE4" s="7"/>
      <c r="AF4" s="4"/>
      <c r="AG4" s="6" t="s">
        <v>6</v>
      </c>
      <c r="AH4" s="6"/>
      <c r="AI4" s="6"/>
      <c r="AJ4" s="6"/>
      <c r="AK4" s="6"/>
      <c r="AL4" s="6"/>
    </row>
    <row r="5" customFormat="false" ht="239.25" hidden="false" customHeight="true" outlineLevel="0" collapsed="false">
      <c r="A5" s="4"/>
      <c r="B5" s="5"/>
      <c r="C5" s="8" t="s">
        <v>7</v>
      </c>
      <c r="D5" s="9" t="s">
        <v>8</v>
      </c>
      <c r="E5" s="8" t="s">
        <v>9</v>
      </c>
      <c r="F5" s="9" t="s">
        <v>10</v>
      </c>
      <c r="G5" s="8" t="s">
        <v>11</v>
      </c>
      <c r="H5" s="9" t="s">
        <v>12</v>
      </c>
      <c r="I5" s="9" t="s">
        <v>13</v>
      </c>
      <c r="J5" s="8" t="s">
        <v>14</v>
      </c>
      <c r="K5" s="8" t="s">
        <v>15</v>
      </c>
      <c r="L5" s="8" t="s">
        <v>16</v>
      </c>
      <c r="M5" s="8" t="s">
        <v>17</v>
      </c>
      <c r="N5" s="9" t="s">
        <v>18</v>
      </c>
      <c r="O5" s="8" t="s">
        <v>19</v>
      </c>
      <c r="P5" s="8" t="s">
        <v>20</v>
      </c>
      <c r="Q5" s="8" t="s">
        <v>21</v>
      </c>
      <c r="R5" s="8" t="s">
        <v>22</v>
      </c>
      <c r="S5" s="10" t="s">
        <v>23</v>
      </c>
      <c r="T5" s="11"/>
      <c r="U5" s="12" t="s">
        <v>24</v>
      </c>
      <c r="V5" s="13" t="s">
        <v>25</v>
      </c>
      <c r="W5" s="13" t="s">
        <v>25</v>
      </c>
      <c r="X5" s="13" t="s">
        <v>26</v>
      </c>
      <c r="Y5" s="13" t="s">
        <v>27</v>
      </c>
      <c r="Z5" s="13" t="s">
        <v>28</v>
      </c>
      <c r="AA5" s="12" t="s">
        <v>29</v>
      </c>
      <c r="AB5" s="12" t="s">
        <v>30</v>
      </c>
      <c r="AC5" s="12" t="s">
        <v>31</v>
      </c>
      <c r="AD5" s="12" t="s">
        <v>32</v>
      </c>
      <c r="AE5" s="12" t="s">
        <v>33</v>
      </c>
      <c r="AF5" s="11"/>
      <c r="AG5" s="8" t="s">
        <v>17</v>
      </c>
      <c r="AH5" s="10" t="s">
        <v>34</v>
      </c>
      <c r="AI5" s="8" t="s">
        <v>26</v>
      </c>
      <c r="AJ5" s="8" t="s">
        <v>30</v>
      </c>
      <c r="AK5" s="8" t="s">
        <v>35</v>
      </c>
      <c r="AL5" s="8" t="s">
        <v>36</v>
      </c>
    </row>
    <row r="6" customFormat="false" ht="18" hidden="false" customHeight="true" outlineLevel="0" collapsed="false">
      <c r="A6" s="4"/>
      <c r="B6" s="5"/>
      <c r="C6" s="4" t="s">
        <v>37</v>
      </c>
      <c r="D6" s="4" t="s">
        <v>38</v>
      </c>
      <c r="E6" s="4" t="s">
        <v>39</v>
      </c>
      <c r="F6" s="4" t="s">
        <v>40</v>
      </c>
      <c r="G6" s="4" t="s">
        <v>41</v>
      </c>
      <c r="H6" s="4" t="s">
        <v>42</v>
      </c>
      <c r="I6" s="4" t="s">
        <v>43</v>
      </c>
      <c r="J6" s="4" t="s">
        <v>44</v>
      </c>
      <c r="K6" s="4" t="s">
        <v>45</v>
      </c>
      <c r="L6" s="4" t="s">
        <v>46</v>
      </c>
      <c r="M6" s="4" t="s">
        <v>47</v>
      </c>
      <c r="N6" s="4" t="s">
        <v>48</v>
      </c>
      <c r="O6" s="4" t="s">
        <v>49</v>
      </c>
      <c r="P6" s="4" t="s">
        <v>50</v>
      </c>
      <c r="Q6" s="4" t="s">
        <v>51</v>
      </c>
      <c r="R6" s="4" t="s">
        <v>52</v>
      </c>
      <c r="S6" s="4" t="s">
        <v>53</v>
      </c>
      <c r="T6" s="4"/>
      <c r="U6" s="4" t="s">
        <v>54</v>
      </c>
      <c r="V6" s="4" t="s">
        <v>55</v>
      </c>
      <c r="W6" s="4" t="s">
        <v>56</v>
      </c>
      <c r="X6" s="4" t="s">
        <v>57</v>
      </c>
      <c r="Y6" s="4" t="s">
        <v>58</v>
      </c>
      <c r="Z6" s="4" t="s">
        <v>59</v>
      </c>
      <c r="AA6" s="4" t="s">
        <v>60</v>
      </c>
      <c r="AB6" s="4" t="s">
        <v>61</v>
      </c>
      <c r="AC6" s="4" t="s">
        <v>62</v>
      </c>
      <c r="AD6" s="4" t="s">
        <v>63</v>
      </c>
      <c r="AE6" s="4" t="s">
        <v>64</v>
      </c>
      <c r="AF6" s="4"/>
      <c r="AG6" s="4" t="s">
        <v>65</v>
      </c>
      <c r="AH6" s="4" t="s">
        <v>66</v>
      </c>
      <c r="AI6" s="4" t="s">
        <v>67</v>
      </c>
      <c r="AJ6" s="4" t="s">
        <v>68</v>
      </c>
      <c r="AK6" s="4" t="s">
        <v>69</v>
      </c>
      <c r="AL6" s="4" t="s">
        <v>70</v>
      </c>
    </row>
    <row r="7" customFormat="false" ht="18" hidden="false" customHeight="true" outlineLevel="0" collapsed="false">
      <c r="A7" s="4"/>
      <c r="B7" s="14" t="s">
        <v>71</v>
      </c>
      <c r="C7" s="4" t="n">
        <v>1</v>
      </c>
      <c r="D7" s="4" t="n">
        <v>1</v>
      </c>
      <c r="E7" s="4" t="n">
        <v>1</v>
      </c>
      <c r="F7" s="4" t="n">
        <v>1</v>
      </c>
      <c r="G7" s="4" t="n">
        <v>1</v>
      </c>
      <c r="H7" s="4" t="n">
        <v>1</v>
      </c>
      <c r="I7" s="4" t="n">
        <v>1</v>
      </c>
      <c r="J7" s="4" t="n">
        <v>1</v>
      </c>
      <c r="K7" s="4" t="n">
        <v>1</v>
      </c>
      <c r="L7" s="4" t="n">
        <v>1</v>
      </c>
      <c r="M7" s="4" t="n">
        <v>1</v>
      </c>
      <c r="N7" s="4" t="n">
        <v>1</v>
      </c>
      <c r="O7" s="4" t="n">
        <v>1</v>
      </c>
      <c r="P7" s="4" t="n">
        <v>1</v>
      </c>
      <c r="Q7" s="4" t="n">
        <v>1</v>
      </c>
      <c r="R7" s="4" t="n">
        <v>1</v>
      </c>
      <c r="S7" s="4" t="n">
        <v>1</v>
      </c>
      <c r="T7" s="4"/>
      <c r="U7" s="4" t="n">
        <v>2</v>
      </c>
      <c r="V7" s="4" t="n">
        <v>2</v>
      </c>
      <c r="W7" s="4" t="n">
        <v>2</v>
      </c>
      <c r="X7" s="4" t="n">
        <v>1</v>
      </c>
      <c r="Y7" s="4" t="n">
        <v>1</v>
      </c>
      <c r="Z7" s="4" t="n">
        <v>2</v>
      </c>
      <c r="AA7" s="4" t="n">
        <v>2</v>
      </c>
      <c r="AB7" s="4" t="n">
        <v>1</v>
      </c>
      <c r="AC7" s="4" t="n">
        <v>2</v>
      </c>
      <c r="AD7" s="4" t="n">
        <v>2</v>
      </c>
      <c r="AE7" s="4" t="n">
        <v>2</v>
      </c>
      <c r="AF7" s="4"/>
      <c r="AG7" s="4" t="n">
        <v>2</v>
      </c>
      <c r="AH7" s="4" t="n">
        <v>2</v>
      </c>
      <c r="AI7" s="4" t="n">
        <v>4</v>
      </c>
      <c r="AJ7" s="4" t="n">
        <v>5</v>
      </c>
      <c r="AK7" s="4" t="n">
        <v>4</v>
      </c>
      <c r="AL7" s="4" t="n">
        <v>3</v>
      </c>
    </row>
    <row r="8" customFormat="false" ht="18" hidden="false" customHeight="true" outlineLevel="0" collapsed="false">
      <c r="A8" s="4"/>
      <c r="B8" s="15" t="s">
        <v>7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</row>
    <row r="9" customFormat="false" ht="18" hidden="false" customHeight="true" outlineLevel="0" collapsed="false">
      <c r="A9" s="16"/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5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5"/>
      <c r="AG9" s="17"/>
      <c r="AH9" s="17"/>
      <c r="AI9" s="17"/>
      <c r="AJ9" s="17"/>
      <c r="AK9" s="17"/>
      <c r="AL9" s="17"/>
    </row>
    <row r="10" s="20" customFormat="true" ht="18" hidden="false" customHeight="true" outlineLevel="0" collapsed="false">
      <c r="A10" s="16" t="s">
        <v>73</v>
      </c>
      <c r="B10" s="16" t="s">
        <v>74</v>
      </c>
      <c r="C10" s="18" t="n">
        <v>77.78</v>
      </c>
      <c r="D10" s="18" t="n">
        <v>11.11</v>
      </c>
      <c r="E10" s="18" t="n">
        <v>66.67</v>
      </c>
      <c r="F10" s="18" t="n">
        <v>77.78</v>
      </c>
      <c r="G10" s="18" t="n">
        <v>66.67</v>
      </c>
      <c r="H10" s="18" t="n">
        <v>100</v>
      </c>
      <c r="I10" s="18" t="n">
        <v>77.78</v>
      </c>
      <c r="J10" s="18" t="n">
        <v>77.78</v>
      </c>
      <c r="K10" s="18" t="n">
        <v>55.56</v>
      </c>
      <c r="L10" s="18" t="n">
        <v>55.56</v>
      </c>
      <c r="M10" s="18" t="n">
        <v>100</v>
      </c>
      <c r="N10" s="18" t="n">
        <v>66.67</v>
      </c>
      <c r="O10" s="18" t="n">
        <v>88.89</v>
      </c>
      <c r="P10" s="18" t="n">
        <v>77.78</v>
      </c>
      <c r="Q10" s="18" t="n">
        <v>88.89</v>
      </c>
      <c r="R10" s="18" t="n">
        <v>100</v>
      </c>
      <c r="S10" s="18" t="n">
        <v>33.33</v>
      </c>
      <c r="T10" s="19"/>
      <c r="U10" s="18" t="n">
        <v>44.44</v>
      </c>
      <c r="V10" s="18" t="n">
        <v>33.33</v>
      </c>
      <c r="W10" s="18" t="n">
        <v>55.56</v>
      </c>
      <c r="X10" s="18" t="n">
        <v>88.89</v>
      </c>
      <c r="Y10" s="18" t="n">
        <v>33.33</v>
      </c>
      <c r="Z10" s="18" t="n">
        <v>55.56</v>
      </c>
      <c r="AA10" s="18" t="n">
        <v>44.44</v>
      </c>
      <c r="AB10" s="18" t="n">
        <v>77.78</v>
      </c>
      <c r="AC10" s="18" t="n">
        <v>33.33</v>
      </c>
      <c r="AD10" s="18" t="n">
        <v>100</v>
      </c>
      <c r="AE10" s="18" t="n">
        <v>44.44</v>
      </c>
      <c r="AF10" s="19"/>
      <c r="AG10" s="18" t="n">
        <v>55.56</v>
      </c>
      <c r="AH10" s="18" t="n">
        <v>66.67</v>
      </c>
      <c r="AI10" s="18" t="n">
        <v>22.22</v>
      </c>
      <c r="AJ10" s="18" t="n">
        <v>44.44</v>
      </c>
      <c r="AK10" s="18" t="n">
        <v>22.22</v>
      </c>
      <c r="AL10" s="18" t="n">
        <v>0</v>
      </c>
    </row>
    <row r="11" s="20" customFormat="true" ht="18" hidden="false" customHeight="true" outlineLevel="0" collapsed="false">
      <c r="A11" s="16" t="s">
        <v>73</v>
      </c>
      <c r="B11" s="16" t="s">
        <v>75</v>
      </c>
      <c r="C11" s="18" t="n">
        <v>100</v>
      </c>
      <c r="D11" s="18" t="n">
        <v>100</v>
      </c>
      <c r="E11" s="18" t="n">
        <v>100</v>
      </c>
      <c r="F11" s="18" t="n">
        <v>100</v>
      </c>
      <c r="G11" s="18" t="n">
        <v>66.67</v>
      </c>
      <c r="H11" s="18" t="n">
        <v>100</v>
      </c>
      <c r="I11" s="18" t="n">
        <v>100</v>
      </c>
      <c r="J11" s="18" t="n">
        <v>66.67</v>
      </c>
      <c r="K11" s="18" t="n">
        <v>100</v>
      </c>
      <c r="L11" s="18" t="n">
        <v>100</v>
      </c>
      <c r="M11" s="18" t="n">
        <v>100</v>
      </c>
      <c r="N11" s="18" t="n">
        <v>100</v>
      </c>
      <c r="O11" s="18" t="n">
        <v>100</v>
      </c>
      <c r="P11" s="18" t="n">
        <v>100</v>
      </c>
      <c r="Q11" s="18" t="n">
        <v>100</v>
      </c>
      <c r="R11" s="18" t="n">
        <v>33.33</v>
      </c>
      <c r="S11" s="18" t="n">
        <v>66.67</v>
      </c>
      <c r="T11" s="19"/>
      <c r="U11" s="18" t="n">
        <v>66.67</v>
      </c>
      <c r="V11" s="18" t="n">
        <v>33.33</v>
      </c>
      <c r="W11" s="18" t="n">
        <v>66.67</v>
      </c>
      <c r="X11" s="18" t="n">
        <v>66.67</v>
      </c>
      <c r="Y11" s="18" t="n">
        <v>100</v>
      </c>
      <c r="Z11" s="18" t="n">
        <v>66.67</v>
      </c>
      <c r="AA11" s="18" t="n">
        <v>66.67</v>
      </c>
      <c r="AB11" s="18" t="n">
        <v>66.67</v>
      </c>
      <c r="AC11" s="18" t="n">
        <v>66.67</v>
      </c>
      <c r="AD11" s="18" t="n">
        <v>100</v>
      </c>
      <c r="AE11" s="18" t="n">
        <v>100</v>
      </c>
      <c r="AF11" s="19"/>
      <c r="AG11" s="18" t="n">
        <v>100</v>
      </c>
      <c r="AH11" s="18" t="n">
        <v>66.67</v>
      </c>
      <c r="AI11" s="18" t="n">
        <v>66.67</v>
      </c>
      <c r="AJ11" s="18" t="n">
        <v>33.33</v>
      </c>
      <c r="AK11" s="18" t="n">
        <v>33.33</v>
      </c>
      <c r="AL11" s="18" t="n">
        <v>0</v>
      </c>
    </row>
    <row r="12" s="20" customFormat="true" ht="18" hidden="false" customHeight="true" outlineLevel="0" collapsed="false">
      <c r="A12" s="16" t="s">
        <v>73</v>
      </c>
      <c r="B12" s="16" t="s">
        <v>76</v>
      </c>
      <c r="C12" s="18" t="n">
        <v>66.67</v>
      </c>
      <c r="D12" s="18" t="n">
        <v>100</v>
      </c>
      <c r="E12" s="18" t="n">
        <v>66.67</v>
      </c>
      <c r="F12" s="18" t="n">
        <v>66.67</v>
      </c>
      <c r="G12" s="18" t="n">
        <v>66.67</v>
      </c>
      <c r="H12" s="18" t="n">
        <v>66.67</v>
      </c>
      <c r="I12" s="18" t="n">
        <v>66.67</v>
      </c>
      <c r="J12" s="18" t="n">
        <v>33.33</v>
      </c>
      <c r="K12" s="18" t="n">
        <v>66.67</v>
      </c>
      <c r="L12" s="18" t="n">
        <v>66.67</v>
      </c>
      <c r="M12" s="18" t="n">
        <v>66.67</v>
      </c>
      <c r="N12" s="18" t="n">
        <v>66.67</v>
      </c>
      <c r="O12" s="18" t="n">
        <v>66.67</v>
      </c>
      <c r="P12" s="18" t="n">
        <v>33.33</v>
      </c>
      <c r="Q12" s="18" t="n">
        <v>66.67</v>
      </c>
      <c r="R12" s="18" t="n">
        <v>66.67</v>
      </c>
      <c r="S12" s="18" t="n">
        <v>33.33</v>
      </c>
      <c r="T12" s="19"/>
      <c r="U12" s="18" t="n">
        <v>33.33</v>
      </c>
      <c r="V12" s="18" t="n">
        <v>33.33</v>
      </c>
      <c r="W12" s="18" t="n">
        <v>33.33</v>
      </c>
      <c r="X12" s="18" t="n">
        <v>0</v>
      </c>
      <c r="Y12" s="18" t="n">
        <v>33.33</v>
      </c>
      <c r="Z12" s="18" t="n">
        <v>66.67</v>
      </c>
      <c r="AA12" s="18" t="n">
        <v>66.67</v>
      </c>
      <c r="AB12" s="18" t="n">
        <v>66.67</v>
      </c>
      <c r="AC12" s="18" t="n">
        <v>66.67</v>
      </c>
      <c r="AD12" s="18" t="n">
        <v>66.67</v>
      </c>
      <c r="AE12" s="18" t="n">
        <v>33.33</v>
      </c>
      <c r="AF12" s="19"/>
      <c r="AG12" s="18" t="n">
        <v>33.33</v>
      </c>
      <c r="AH12" s="18" t="n">
        <v>33.33</v>
      </c>
      <c r="AI12" s="18" t="n">
        <v>0</v>
      </c>
      <c r="AJ12" s="18" t="n">
        <v>33.33</v>
      </c>
      <c r="AK12" s="18" t="n">
        <v>0</v>
      </c>
      <c r="AL12" s="18" t="n">
        <v>0</v>
      </c>
    </row>
    <row r="13" s="24" customFormat="true" ht="18" hidden="false" customHeight="true" outlineLevel="0" collapsed="false">
      <c r="A13" s="21" t="s">
        <v>73</v>
      </c>
      <c r="B13" s="21"/>
      <c r="C13" s="22" t="n">
        <v>80</v>
      </c>
      <c r="D13" s="22" t="n">
        <v>46.67</v>
      </c>
      <c r="E13" s="22" t="n">
        <v>73.33</v>
      </c>
      <c r="F13" s="22" t="n">
        <v>80</v>
      </c>
      <c r="G13" s="22" t="n">
        <v>66.67</v>
      </c>
      <c r="H13" s="22" t="n">
        <v>93.33</v>
      </c>
      <c r="I13" s="22" t="n">
        <v>80</v>
      </c>
      <c r="J13" s="22" t="n">
        <v>66.67</v>
      </c>
      <c r="K13" s="22" t="n">
        <v>66.67</v>
      </c>
      <c r="L13" s="22" t="n">
        <v>66.67</v>
      </c>
      <c r="M13" s="22" t="n">
        <v>93.33</v>
      </c>
      <c r="N13" s="22" t="n">
        <v>73.33</v>
      </c>
      <c r="O13" s="22" t="n">
        <v>86.67</v>
      </c>
      <c r="P13" s="22" t="n">
        <v>73.33</v>
      </c>
      <c r="Q13" s="22" t="n">
        <v>86.67</v>
      </c>
      <c r="R13" s="22" t="n">
        <v>80</v>
      </c>
      <c r="S13" s="22" t="n">
        <v>40</v>
      </c>
      <c r="T13" s="23"/>
      <c r="U13" s="22" t="n">
        <v>46.67</v>
      </c>
      <c r="V13" s="22" t="n">
        <v>33.33</v>
      </c>
      <c r="W13" s="22" t="n">
        <v>53.33</v>
      </c>
      <c r="X13" s="22" t="n">
        <v>66.67</v>
      </c>
      <c r="Y13" s="22" t="n">
        <v>46.67</v>
      </c>
      <c r="Z13" s="22" t="n">
        <v>60</v>
      </c>
      <c r="AA13" s="22" t="n">
        <v>53.33</v>
      </c>
      <c r="AB13" s="22" t="n">
        <v>73.33</v>
      </c>
      <c r="AC13" s="22" t="n">
        <v>46.67</v>
      </c>
      <c r="AD13" s="22" t="n">
        <v>93.33</v>
      </c>
      <c r="AE13" s="22" t="n">
        <v>53.33</v>
      </c>
      <c r="AF13" s="23"/>
      <c r="AG13" s="22" t="n">
        <v>60</v>
      </c>
      <c r="AH13" s="22" t="n">
        <v>60</v>
      </c>
      <c r="AI13" s="22" t="n">
        <v>26.67</v>
      </c>
      <c r="AJ13" s="22" t="n">
        <v>40</v>
      </c>
      <c r="AK13" s="22" t="n">
        <v>20</v>
      </c>
      <c r="AL13" s="22" t="n">
        <v>0</v>
      </c>
    </row>
    <row r="14" customFormat="false" ht="15" hidden="false" customHeight="false" outlineLevel="0" collapsed="false">
      <c r="A14" s="21" t="s">
        <v>77</v>
      </c>
      <c r="B14" s="21"/>
      <c r="C14" s="22" t="n">
        <v>83.1</v>
      </c>
      <c r="D14" s="22" t="n">
        <v>70.25</v>
      </c>
      <c r="E14" s="22" t="n">
        <v>73.06</v>
      </c>
      <c r="F14" s="22" t="n">
        <v>59.15</v>
      </c>
      <c r="G14" s="22" t="n">
        <v>63.03</v>
      </c>
      <c r="H14" s="22" t="n">
        <v>78.52</v>
      </c>
      <c r="I14" s="22" t="n">
        <v>68.84</v>
      </c>
      <c r="J14" s="22" t="n">
        <v>66.9</v>
      </c>
      <c r="K14" s="22" t="n">
        <v>53.7</v>
      </c>
      <c r="L14" s="22" t="n">
        <v>63.56</v>
      </c>
      <c r="M14" s="22" t="n">
        <v>87.15</v>
      </c>
      <c r="N14" s="22" t="n">
        <v>78.7</v>
      </c>
      <c r="O14" s="22" t="n">
        <v>77.29</v>
      </c>
      <c r="P14" s="22" t="n">
        <v>58.27</v>
      </c>
      <c r="Q14" s="22" t="n">
        <v>72.01</v>
      </c>
      <c r="R14" s="22" t="n">
        <v>83.8</v>
      </c>
      <c r="S14" s="22" t="n">
        <v>50.88</v>
      </c>
      <c r="T14" s="23"/>
      <c r="U14" s="22" t="n">
        <v>52.29</v>
      </c>
      <c r="V14" s="22" t="n">
        <v>34.15</v>
      </c>
      <c r="W14" s="22" t="n">
        <v>53.52</v>
      </c>
      <c r="X14" s="22" t="n">
        <v>61.09</v>
      </c>
      <c r="Y14" s="22" t="n">
        <v>45.77</v>
      </c>
      <c r="Z14" s="22" t="n">
        <v>55.81</v>
      </c>
      <c r="AA14" s="22" t="n">
        <v>52.82</v>
      </c>
      <c r="AB14" s="22" t="n">
        <v>70.07</v>
      </c>
      <c r="AC14" s="22" t="n">
        <v>41.37</v>
      </c>
      <c r="AD14" s="22" t="n">
        <v>88.56</v>
      </c>
      <c r="AE14" s="22" t="n">
        <v>43.49</v>
      </c>
      <c r="AF14" s="23"/>
      <c r="AG14" s="22" t="n">
        <v>57.57</v>
      </c>
      <c r="AH14" s="22" t="n">
        <v>48.06</v>
      </c>
      <c r="AI14" s="22" t="n">
        <v>35.04</v>
      </c>
      <c r="AJ14" s="22" t="n">
        <v>35.21</v>
      </c>
      <c r="AK14" s="22" t="n">
        <v>23.24</v>
      </c>
      <c r="AL14" s="22" t="n">
        <v>4.4</v>
      </c>
    </row>
    <row r="15" customFormat="false" ht="15" hidden="false" customHeight="false" outlineLevel="0" collapsed="false">
      <c r="A15" s="25" t="s">
        <v>78</v>
      </c>
      <c r="B15" s="25"/>
      <c r="C15" s="25"/>
      <c r="D15" s="25"/>
      <c r="E15" s="25"/>
      <c r="F15" s="25"/>
      <c r="G15" s="25"/>
      <c r="H15" s="25"/>
      <c r="I15" s="25"/>
      <c r="J15" s="26"/>
      <c r="K15" s="26"/>
      <c r="L15" s="26"/>
      <c r="M15" s="26"/>
      <c r="N15" s="26"/>
      <c r="O15" s="26"/>
      <c r="P15" s="26"/>
      <c r="Q15" s="26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</row>
    <row r="16" customFormat="false" ht="15" hidden="false" customHeight="false" outlineLevel="0" collapsed="false">
      <c r="A16" s="27"/>
      <c r="B16" s="28" t="s">
        <v>79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</row>
    <row r="17" customFormat="false" ht="15" hidden="false" customHeight="false" outlineLevel="0" collapsed="false">
      <c r="A17" s="30"/>
      <c r="B17" s="28" t="s">
        <v>80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</row>
    <row r="18" customFormat="false" ht="15" hidden="false" customHeight="true" outlineLevel="0" collapsed="false">
      <c r="A18" s="31"/>
      <c r="B18" s="28" t="s">
        <v>81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</row>
    <row r="19" customFormat="false" ht="15" hidden="false" customHeight="false" outlineLevel="0" collapsed="false">
      <c r="A19" s="26"/>
      <c r="B19" s="26"/>
      <c r="C19" s="26"/>
      <c r="D19" s="26"/>
      <c r="E19" s="26"/>
      <c r="F19" s="26"/>
      <c r="G19" s="26"/>
      <c r="H19" s="32"/>
      <c r="I19" s="26"/>
      <c r="J19" s="26"/>
      <c r="K19" s="26"/>
      <c r="L19" s="26"/>
      <c r="M19" s="26"/>
      <c r="N19" s="26"/>
      <c r="O19" s="26"/>
      <c r="P19" s="26"/>
      <c r="Q19" s="26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</row>
    <row r="20" customFormat="false" ht="15" hidden="false" customHeight="false" outlineLevel="0" collapsed="false">
      <c r="A20" s="25" t="s">
        <v>82</v>
      </c>
      <c r="B20" s="25"/>
      <c r="C20" s="25"/>
      <c r="D20" s="25"/>
      <c r="E20" s="25"/>
      <c r="F20" s="25"/>
      <c r="G20" s="25"/>
      <c r="H20" s="25"/>
      <c r="I20" s="25"/>
      <c r="J20" s="26"/>
      <c r="K20" s="26"/>
      <c r="L20" s="26"/>
      <c r="M20" s="26"/>
      <c r="N20" s="26"/>
      <c r="O20" s="26"/>
      <c r="P20" s="26"/>
      <c r="Q20" s="26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</row>
    <row r="21" customFormat="false" ht="15" hidden="false" customHeight="true" outlineLevel="0" collapsed="false">
      <c r="A21" s="27"/>
      <c r="B21" s="28" t="s">
        <v>83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</row>
    <row r="22" customFormat="false" ht="15" hidden="false" customHeight="true" outlineLevel="0" collapsed="false">
      <c r="A22" s="30"/>
      <c r="B22" s="28" t="s">
        <v>84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</row>
    <row r="23" customFormat="false" ht="15" hidden="false" customHeight="true" outlineLevel="0" collapsed="false">
      <c r="A23" s="31"/>
      <c r="B23" s="28" t="s">
        <v>85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</row>
    <row r="24" customFormat="false" ht="1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</row>
    <row r="25" customFormat="false" ht="1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</row>
    <row r="29" customFormat="false" ht="1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</row>
  </sheetData>
  <mergeCells count="13">
    <mergeCell ref="A1:AL1"/>
    <mergeCell ref="A2:AL2"/>
    <mergeCell ref="A3:A8"/>
    <mergeCell ref="B3:B6"/>
    <mergeCell ref="C3:AL3"/>
    <mergeCell ref="C4:S4"/>
    <mergeCell ref="U4:AE4"/>
    <mergeCell ref="AG4:AL4"/>
    <mergeCell ref="B18:Q18"/>
    <mergeCell ref="A20:I20"/>
    <mergeCell ref="B21:Q21"/>
    <mergeCell ref="B22:Q22"/>
    <mergeCell ref="B23:Q23"/>
  </mergeCells>
  <conditionalFormatting sqref="C10:S10">
    <cfRule type="cellIs" priority="2" operator="greaterThanOrEqual" aboveAverage="0" equalAverage="0" bottom="0" percent="0" rank="0" text="" dxfId="0">
      <formula>90</formula>
    </cfRule>
    <cfRule type="cellIs" priority="3" operator="between" aboveAverage="0" equalAverage="0" bottom="0" percent="0" rank="0" text="" dxfId="1">
      <formula>50</formula>
      <formula>89.99</formula>
    </cfRule>
    <cfRule type="cellIs" priority="4" operator="lessThan" aboveAverage="0" equalAverage="0" bottom="0" percent="0" rank="0" text="" dxfId="2">
      <formula>50</formula>
    </cfRule>
  </conditionalFormatting>
  <conditionalFormatting sqref="U10:AE10 AG10:AL10">
    <cfRule type="cellIs" priority="5" operator="greaterThanOrEqual" aboveAverage="0" equalAverage="0" bottom="0" percent="0" rank="0" text="" dxfId="3">
      <formula>60</formula>
    </cfRule>
    <cfRule type="cellIs" priority="6" operator="between" aboveAverage="0" equalAverage="0" bottom="0" percent="0" rank="0" text="" dxfId="4">
      <formula>15</formula>
      <formula>59.99</formula>
    </cfRule>
    <cfRule type="cellIs" priority="7" operator="lessThan" aboveAverage="0" equalAverage="0" bottom="0" percent="0" rank="0" text="" dxfId="5">
      <formula>15</formula>
    </cfRule>
  </conditionalFormatting>
  <conditionalFormatting sqref="C11:S11">
    <cfRule type="cellIs" priority="8" operator="greaterThanOrEqual" aboveAverage="0" equalAverage="0" bottom="0" percent="0" rank="0" text="" dxfId="6">
      <formula>90</formula>
    </cfRule>
    <cfRule type="cellIs" priority="9" operator="between" aboveAverage="0" equalAverage="0" bottom="0" percent="0" rank="0" text="" dxfId="7">
      <formula>50</formula>
      <formula>89.99</formula>
    </cfRule>
    <cfRule type="cellIs" priority="10" operator="lessThan" aboveAverage="0" equalAverage="0" bottom="0" percent="0" rank="0" text="" dxfId="8">
      <formula>50</formula>
    </cfRule>
  </conditionalFormatting>
  <conditionalFormatting sqref="U11:AE11 AG11:AL11">
    <cfRule type="cellIs" priority="11" operator="greaterThanOrEqual" aboveAverage="0" equalAverage="0" bottom="0" percent="0" rank="0" text="" dxfId="9">
      <formula>60</formula>
    </cfRule>
    <cfRule type="cellIs" priority="12" operator="between" aboveAverage="0" equalAverage="0" bottom="0" percent="0" rank="0" text="" dxfId="10">
      <formula>15</formula>
      <formula>59.99</formula>
    </cfRule>
    <cfRule type="cellIs" priority="13" operator="lessThan" aboveAverage="0" equalAverage="0" bottom="0" percent="0" rank="0" text="" dxfId="11">
      <formula>15</formula>
    </cfRule>
  </conditionalFormatting>
  <conditionalFormatting sqref="C12:S12">
    <cfRule type="cellIs" priority="14" operator="greaterThanOrEqual" aboveAverage="0" equalAverage="0" bottom="0" percent="0" rank="0" text="" dxfId="12">
      <formula>90</formula>
    </cfRule>
    <cfRule type="cellIs" priority="15" operator="between" aboveAverage="0" equalAverage="0" bottom="0" percent="0" rank="0" text="" dxfId="13">
      <formula>50</formula>
      <formula>89.99</formula>
    </cfRule>
    <cfRule type="cellIs" priority="16" operator="lessThan" aboveAverage="0" equalAverage="0" bottom="0" percent="0" rank="0" text="" dxfId="14">
      <formula>50</formula>
    </cfRule>
  </conditionalFormatting>
  <conditionalFormatting sqref="U12:AE12 AG12:AL12">
    <cfRule type="cellIs" priority="17" operator="greaterThanOrEqual" aboveAverage="0" equalAverage="0" bottom="0" percent="0" rank="0" text="" dxfId="15">
      <formula>60</formula>
    </cfRule>
    <cfRule type="cellIs" priority="18" operator="between" aboveAverage="0" equalAverage="0" bottom="0" percent="0" rank="0" text="" dxfId="16">
      <formula>15</formula>
      <formula>59.99</formula>
    </cfRule>
    <cfRule type="cellIs" priority="19" operator="lessThan" aboveAverage="0" equalAverage="0" bottom="0" percent="0" rank="0" text="" dxfId="17">
      <formula>15</formula>
    </cfRule>
  </conditionalFormatting>
  <conditionalFormatting sqref="C13:S13">
    <cfRule type="cellIs" priority="20" operator="greaterThanOrEqual" aboveAverage="0" equalAverage="0" bottom="0" percent="0" rank="0" text="" dxfId="18">
      <formula>90</formula>
    </cfRule>
    <cfRule type="cellIs" priority="21" operator="between" aboveAverage="0" equalAverage="0" bottom="0" percent="0" rank="0" text="" dxfId="19">
      <formula>50</formula>
      <formula>89.99</formula>
    </cfRule>
    <cfRule type="cellIs" priority="22" operator="lessThan" aboveAverage="0" equalAverage="0" bottom="0" percent="0" rank="0" text="" dxfId="20">
      <formula>50</formula>
    </cfRule>
  </conditionalFormatting>
  <conditionalFormatting sqref="U13:AE13 AG13:AL13">
    <cfRule type="cellIs" priority="23" operator="greaterThanOrEqual" aboveAverage="0" equalAverage="0" bottom="0" percent="0" rank="0" text="" dxfId="21">
      <formula>60</formula>
    </cfRule>
    <cfRule type="cellIs" priority="24" operator="between" aboveAverage="0" equalAverage="0" bottom="0" percent="0" rank="0" text="" dxfId="22">
      <formula>15</formula>
      <formula>59.99</formula>
    </cfRule>
    <cfRule type="cellIs" priority="25" operator="lessThan" aboveAverage="0" equalAverage="0" bottom="0" percent="0" rank="0" text="" dxfId="23">
      <formula>15</formula>
    </cfRule>
  </conditionalFormatting>
  <conditionalFormatting sqref="C14:S14">
    <cfRule type="cellIs" priority="26" operator="greaterThanOrEqual" aboveAverage="0" equalAverage="0" bottom="0" percent="0" rank="0" text="" dxfId="24">
      <formula>90</formula>
    </cfRule>
    <cfRule type="cellIs" priority="27" operator="between" aboveAverage="0" equalAverage="0" bottom="0" percent="0" rank="0" text="" dxfId="25">
      <formula>50</formula>
      <formula>89.99</formula>
    </cfRule>
    <cfRule type="cellIs" priority="28" operator="lessThan" aboveAverage="0" equalAverage="0" bottom="0" percent="0" rank="0" text="" dxfId="26">
      <formula>50</formula>
    </cfRule>
  </conditionalFormatting>
  <conditionalFormatting sqref="AG14:AL14 U14:AE14">
    <cfRule type="cellIs" priority="29" operator="greaterThanOrEqual" aboveAverage="0" equalAverage="0" bottom="0" percent="0" rank="0" text="" dxfId="27">
      <formula>60</formula>
    </cfRule>
    <cfRule type="cellIs" priority="30" operator="between" aboveAverage="0" equalAverage="0" bottom="0" percent="0" rank="0" text="" dxfId="28">
      <formula>15</formula>
      <formula>59.99</formula>
    </cfRule>
    <cfRule type="cellIs" priority="31" operator="lessThan" aboveAverage="0" equalAverage="0" bottom="0" percent="0" rank="0" text="" dxfId="29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5T11:21:57Z</dcterms:created>
  <dc:creator>User303</dc:creator>
  <dc:description/>
  <dc:language>en-US</dc:language>
  <cp:lastModifiedBy>User303</cp:lastModifiedBy>
  <dcterms:modified xsi:type="dcterms:W3CDTF">2024-10-25T11:21:57Z</dcterms:modified>
  <cp:revision>0</cp:revision>
  <dc:subject/>
  <dc:title/>
</cp:coreProperties>
</file>